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ITI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ngle Point, 1000 Hz, 0.1 second = 100 pts, Waveform De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00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INITIUM!$F$1:$F$100</c:f>
              <c:numCache>
                <c:formatCode>General</c:formatCode>
                <c:ptCount val="100"/>
                <c:pt idx="0">
                  <c:v>1.9739</c:v>
                </c:pt>
                <c:pt idx="1">
                  <c:v>1.9664</c:v>
                </c:pt>
                <c:pt idx="2">
                  <c:v>1.9613</c:v>
                </c:pt>
                <c:pt idx="3">
                  <c:v>1.955</c:v>
                </c:pt>
                <c:pt idx="4">
                  <c:v>1.9538</c:v>
                </c:pt>
                <c:pt idx="5">
                  <c:v>1.9458</c:v>
                </c:pt>
                <c:pt idx="6">
                  <c:v>1.9487</c:v>
                </c:pt>
                <c:pt idx="7">
                  <c:v>1.9469</c:v>
                </c:pt>
                <c:pt idx="8">
                  <c:v>1.9435</c:v>
                </c:pt>
                <c:pt idx="9">
                  <c:v>2.0083</c:v>
                </c:pt>
                <c:pt idx="10">
                  <c:v>2.1275</c:v>
                </c:pt>
                <c:pt idx="11">
                  <c:v>2.1143</c:v>
                </c:pt>
                <c:pt idx="12">
                  <c:v>2.0593</c:v>
                </c:pt>
                <c:pt idx="13">
                  <c:v>2.0083</c:v>
                </c:pt>
                <c:pt idx="14">
                  <c:v>1.9848</c:v>
                </c:pt>
                <c:pt idx="15">
                  <c:v>1.9768</c:v>
                </c:pt>
                <c:pt idx="16">
                  <c:v>1.9733</c:v>
                </c:pt>
                <c:pt idx="17">
                  <c:v>1.9716</c:v>
                </c:pt>
                <c:pt idx="18">
                  <c:v>1.9636</c:v>
                </c:pt>
                <c:pt idx="19">
                  <c:v>1.9578</c:v>
                </c:pt>
                <c:pt idx="20">
                  <c:v>1.9527</c:v>
                </c:pt>
                <c:pt idx="21">
                  <c:v>1.951</c:v>
                </c:pt>
                <c:pt idx="22">
                  <c:v>1.9447</c:v>
                </c:pt>
                <c:pt idx="23">
                  <c:v>1.9492</c:v>
                </c:pt>
                <c:pt idx="24">
                  <c:v>1.9498</c:v>
                </c:pt>
                <c:pt idx="25">
                  <c:v>1.9406</c:v>
                </c:pt>
                <c:pt idx="26">
                  <c:v>2.0811</c:v>
                </c:pt>
                <c:pt idx="27">
                  <c:v>2.124</c:v>
                </c:pt>
                <c:pt idx="28">
                  <c:v>2.1028</c:v>
                </c:pt>
                <c:pt idx="29">
                  <c:v>2.0341</c:v>
                </c:pt>
                <c:pt idx="30">
                  <c:v>1.9934</c:v>
                </c:pt>
                <c:pt idx="31">
                  <c:v>1.9802</c:v>
                </c:pt>
                <c:pt idx="32">
                  <c:v>1.975</c:v>
                </c:pt>
                <c:pt idx="33">
                  <c:v>1.9727</c:v>
                </c:pt>
                <c:pt idx="34">
                  <c:v>1.967</c:v>
                </c:pt>
                <c:pt idx="35">
                  <c:v>1.959</c:v>
                </c:pt>
                <c:pt idx="36">
                  <c:v>1.9527</c:v>
                </c:pt>
                <c:pt idx="37">
                  <c:v>1.9521</c:v>
                </c:pt>
                <c:pt idx="38">
                  <c:v>1.9481</c:v>
                </c:pt>
                <c:pt idx="39">
                  <c:v>1.9424</c:v>
                </c:pt>
                <c:pt idx="40">
                  <c:v>1.9498</c:v>
                </c:pt>
                <c:pt idx="41">
                  <c:v>1.9424</c:v>
                </c:pt>
                <c:pt idx="42">
                  <c:v>1.9704</c:v>
                </c:pt>
                <c:pt idx="43">
                  <c:v>2.1269</c:v>
                </c:pt>
                <c:pt idx="44">
                  <c:v>2.1131</c:v>
                </c:pt>
                <c:pt idx="45">
                  <c:v>2.0799</c:v>
                </c:pt>
                <c:pt idx="46">
                  <c:v>2.0169</c:v>
                </c:pt>
                <c:pt idx="47">
                  <c:v>1.9888</c:v>
                </c:pt>
                <c:pt idx="48">
                  <c:v>1.9796</c:v>
                </c:pt>
                <c:pt idx="49">
                  <c:v>1.9779</c:v>
                </c:pt>
                <c:pt idx="50">
                  <c:v>1.971</c:v>
                </c:pt>
                <c:pt idx="51">
                  <c:v>1.9653</c:v>
                </c:pt>
                <c:pt idx="52">
                  <c:v>1.9601</c:v>
                </c:pt>
                <c:pt idx="53">
                  <c:v>1.9538</c:v>
                </c:pt>
                <c:pt idx="54">
                  <c:v>1.9492</c:v>
                </c:pt>
                <c:pt idx="55">
                  <c:v>1.9424</c:v>
                </c:pt>
                <c:pt idx="56">
                  <c:v>1.9504</c:v>
                </c:pt>
                <c:pt idx="57">
                  <c:v>1.9452</c:v>
                </c:pt>
                <c:pt idx="58">
                  <c:v>1.9412</c:v>
                </c:pt>
                <c:pt idx="59">
                  <c:v>2.0272</c:v>
                </c:pt>
                <c:pt idx="60">
                  <c:v>2.1326</c:v>
                </c:pt>
                <c:pt idx="61">
                  <c:v>2.1131</c:v>
                </c:pt>
                <c:pt idx="62">
                  <c:v>2.0524</c:v>
                </c:pt>
                <c:pt idx="63">
                  <c:v>2.0077</c:v>
                </c:pt>
                <c:pt idx="64">
                  <c:v>1.9813</c:v>
                </c:pt>
                <c:pt idx="65">
                  <c:v>1.9785</c:v>
                </c:pt>
                <c:pt idx="66">
                  <c:v>1.9768</c:v>
                </c:pt>
                <c:pt idx="67">
                  <c:v>1.9641</c:v>
                </c:pt>
                <c:pt idx="68">
                  <c:v>1.9596</c:v>
                </c:pt>
                <c:pt idx="69">
                  <c:v>1.9533</c:v>
                </c:pt>
                <c:pt idx="70">
                  <c:v>1.9492</c:v>
                </c:pt>
                <c:pt idx="71">
                  <c:v>1.9475</c:v>
                </c:pt>
                <c:pt idx="72">
                  <c:v>1.9458</c:v>
                </c:pt>
                <c:pt idx="73">
                  <c:v>1.9481</c:v>
                </c:pt>
                <c:pt idx="74">
                  <c:v>1.9435</c:v>
                </c:pt>
                <c:pt idx="75">
                  <c:v>1.9475</c:v>
                </c:pt>
                <c:pt idx="76">
                  <c:v>2.0937</c:v>
                </c:pt>
                <c:pt idx="77">
                  <c:v>2.1206</c:v>
                </c:pt>
                <c:pt idx="78">
                  <c:v>2.0977</c:v>
                </c:pt>
                <c:pt idx="79">
                  <c:v>2.0289</c:v>
                </c:pt>
                <c:pt idx="80">
                  <c:v>1.9911</c:v>
                </c:pt>
                <c:pt idx="81">
                  <c:v>1.9808</c:v>
                </c:pt>
                <c:pt idx="82">
                  <c:v>1.9722</c:v>
                </c:pt>
                <c:pt idx="83">
                  <c:v>1.9762</c:v>
                </c:pt>
                <c:pt idx="84">
                  <c:v>1.9607</c:v>
                </c:pt>
                <c:pt idx="85">
                  <c:v>1.959</c:v>
                </c:pt>
                <c:pt idx="86">
                  <c:v>1.9527</c:v>
                </c:pt>
                <c:pt idx="87">
                  <c:v>1.951</c:v>
                </c:pt>
                <c:pt idx="88">
                  <c:v>1.9504</c:v>
                </c:pt>
                <c:pt idx="89">
                  <c:v>1.9447</c:v>
                </c:pt>
                <c:pt idx="90">
                  <c:v>1.9481</c:v>
                </c:pt>
                <c:pt idx="91">
                  <c:v>1.9389</c:v>
                </c:pt>
                <c:pt idx="92">
                  <c:v>1.9899</c:v>
                </c:pt>
                <c:pt idx="93">
                  <c:v>2.1275</c:v>
                </c:pt>
                <c:pt idx="94">
                  <c:v>2.1154</c:v>
                </c:pt>
                <c:pt idx="95">
                  <c:v>2.0696</c:v>
                </c:pt>
                <c:pt idx="96">
                  <c:v>2.0094</c:v>
                </c:pt>
                <c:pt idx="97">
                  <c:v>1.9882</c:v>
                </c:pt>
                <c:pt idx="98">
                  <c:v>1.9779</c:v>
                </c:pt>
                <c:pt idx="99">
                  <c:v>1.97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UM!$C$1:$C$100</c:f>
              <c:numCache>
                <c:formatCode>General</c:formatCode>
                <c:ptCount val="1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</c:numCache>
            </c:numRef>
          </c:xVal>
          <c:yVal>
            <c:numRef>
              <c:f>INITIUM!$G$1:$G$100</c:f>
              <c:numCache>
                <c:formatCode>General</c:formatCode>
                <c:ptCount val="100"/>
                <c:pt idx="0">
                  <c:v>0.0042</c:v>
                </c:pt>
                <c:pt idx="1">
                  <c:v>0.0053</c:v>
                </c:pt>
                <c:pt idx="2">
                  <c:v>0.0076</c:v>
                </c:pt>
                <c:pt idx="3">
                  <c:v>0.0104</c:v>
                </c:pt>
                <c:pt idx="4">
                  <c:v>0.0042</c:v>
                </c:pt>
                <c:pt idx="5">
                  <c:v>0.0059</c:v>
                </c:pt>
                <c:pt idx="6">
                  <c:v>0.0031</c:v>
                </c:pt>
                <c:pt idx="7">
                  <c:v>0.0025</c:v>
                </c:pt>
                <c:pt idx="8">
                  <c:v>0.0059</c:v>
                </c:pt>
                <c:pt idx="9">
                  <c:v>0.0065</c:v>
                </c:pt>
                <c:pt idx="10">
                  <c:v>0.007</c:v>
                </c:pt>
                <c:pt idx="11">
                  <c:v>0.0081</c:v>
                </c:pt>
                <c:pt idx="12">
                  <c:v>0.0042</c:v>
                </c:pt>
                <c:pt idx="13">
                  <c:v>0.0025</c:v>
                </c:pt>
                <c:pt idx="14">
                  <c:v>0.007</c:v>
                </c:pt>
                <c:pt idx="15">
                  <c:v>0.0025</c:v>
                </c:pt>
                <c:pt idx="16">
                  <c:v>0.0065</c:v>
                </c:pt>
                <c:pt idx="17">
                  <c:v>0.0048</c:v>
                </c:pt>
                <c:pt idx="18">
                  <c:v>0.0042</c:v>
                </c:pt>
                <c:pt idx="19">
                  <c:v>0.0036</c:v>
                </c:pt>
                <c:pt idx="20">
                  <c:v>0.0076</c:v>
                </c:pt>
                <c:pt idx="21">
                  <c:v>0.0031</c:v>
                </c:pt>
                <c:pt idx="22">
                  <c:v>0.0093</c:v>
                </c:pt>
                <c:pt idx="23">
                  <c:v>0.0093</c:v>
                </c:pt>
                <c:pt idx="24">
                  <c:v>0.0076</c:v>
                </c:pt>
                <c:pt idx="25">
                  <c:v>0.0059</c:v>
                </c:pt>
                <c:pt idx="26">
                  <c:v>0.0025</c:v>
                </c:pt>
                <c:pt idx="27">
                  <c:v>0.0081</c:v>
                </c:pt>
                <c:pt idx="28">
                  <c:v>0.0048</c:v>
                </c:pt>
                <c:pt idx="29">
                  <c:v>0.0053</c:v>
                </c:pt>
                <c:pt idx="30">
                  <c:v>0.007</c:v>
                </c:pt>
                <c:pt idx="31">
                  <c:v>0.0042</c:v>
                </c:pt>
                <c:pt idx="32">
                  <c:v>0.0042</c:v>
                </c:pt>
                <c:pt idx="33">
                  <c:v>0.0048</c:v>
                </c:pt>
                <c:pt idx="34">
                  <c:v>0.0076</c:v>
                </c:pt>
                <c:pt idx="35">
                  <c:v>0.0098</c:v>
                </c:pt>
                <c:pt idx="36">
                  <c:v>0.0065</c:v>
                </c:pt>
                <c:pt idx="37">
                  <c:v>0.0036</c:v>
                </c:pt>
                <c:pt idx="38">
                  <c:v>0.0025</c:v>
                </c:pt>
                <c:pt idx="39">
                  <c:v>0.0076</c:v>
                </c:pt>
                <c:pt idx="40">
                  <c:v>0.0019</c:v>
                </c:pt>
                <c:pt idx="41">
                  <c:v>0.0042</c:v>
                </c:pt>
                <c:pt idx="42">
                  <c:v>0.0053</c:v>
                </c:pt>
                <c:pt idx="43">
                  <c:v>0.0087</c:v>
                </c:pt>
                <c:pt idx="44">
                  <c:v>0.0053</c:v>
                </c:pt>
                <c:pt idx="45">
                  <c:v>0.0008</c:v>
                </c:pt>
                <c:pt idx="46">
                  <c:v>0.0065</c:v>
                </c:pt>
                <c:pt idx="47">
                  <c:v>0.0019</c:v>
                </c:pt>
                <c:pt idx="48">
                  <c:v>0.0048</c:v>
                </c:pt>
                <c:pt idx="49">
                  <c:v>0.0036</c:v>
                </c:pt>
                <c:pt idx="50">
                  <c:v>0.0036</c:v>
                </c:pt>
                <c:pt idx="51">
                  <c:v>0.007</c:v>
                </c:pt>
                <c:pt idx="52">
                  <c:v>0.0059</c:v>
                </c:pt>
                <c:pt idx="53">
                  <c:v>0.0048</c:v>
                </c:pt>
                <c:pt idx="54">
                  <c:v>0.0053</c:v>
                </c:pt>
                <c:pt idx="55">
                  <c:v>0.0025</c:v>
                </c:pt>
                <c:pt idx="56">
                  <c:v>0.0065</c:v>
                </c:pt>
                <c:pt idx="57">
                  <c:v>0.0098</c:v>
                </c:pt>
                <c:pt idx="58">
                  <c:v>0.0048</c:v>
                </c:pt>
                <c:pt idx="59">
                  <c:v>0.0059</c:v>
                </c:pt>
                <c:pt idx="60">
                  <c:v>0.0065</c:v>
                </c:pt>
                <c:pt idx="61">
                  <c:v>0.0002</c:v>
                </c:pt>
                <c:pt idx="62">
                  <c:v>-0.0003</c:v>
                </c:pt>
                <c:pt idx="63">
                  <c:v>0.0059</c:v>
                </c:pt>
                <c:pt idx="64">
                  <c:v>0.0053</c:v>
                </c:pt>
                <c:pt idx="65">
                  <c:v>0.0031</c:v>
                </c:pt>
                <c:pt idx="66">
                  <c:v>0.0059</c:v>
                </c:pt>
                <c:pt idx="67">
                  <c:v>0.0031</c:v>
                </c:pt>
                <c:pt idx="68">
                  <c:v>0.0087</c:v>
                </c:pt>
                <c:pt idx="69">
                  <c:v>0.0036</c:v>
                </c:pt>
                <c:pt idx="70">
                  <c:v>0.0081</c:v>
                </c:pt>
                <c:pt idx="71">
                  <c:v>0.0025</c:v>
                </c:pt>
                <c:pt idx="72">
                  <c:v>0.0048</c:v>
                </c:pt>
                <c:pt idx="73">
                  <c:v>0.0065</c:v>
                </c:pt>
                <c:pt idx="74">
                  <c:v>0.0031</c:v>
                </c:pt>
                <c:pt idx="75">
                  <c:v>0.0059</c:v>
                </c:pt>
                <c:pt idx="76">
                  <c:v>0.0059</c:v>
                </c:pt>
                <c:pt idx="77">
                  <c:v>0.0042</c:v>
                </c:pt>
                <c:pt idx="78">
                  <c:v>0.0031</c:v>
                </c:pt>
                <c:pt idx="79">
                  <c:v>0.0002</c:v>
                </c:pt>
                <c:pt idx="80">
                  <c:v>0.0042</c:v>
                </c:pt>
                <c:pt idx="81">
                  <c:v>0.0087</c:v>
                </c:pt>
                <c:pt idx="82">
                  <c:v>0.0059</c:v>
                </c:pt>
                <c:pt idx="83">
                  <c:v>0.0053</c:v>
                </c:pt>
                <c:pt idx="84">
                  <c:v>0.007</c:v>
                </c:pt>
                <c:pt idx="85">
                  <c:v>0.0053</c:v>
                </c:pt>
                <c:pt idx="86">
                  <c:v>0.007</c:v>
                </c:pt>
                <c:pt idx="87">
                  <c:v>0.0048</c:v>
                </c:pt>
                <c:pt idx="88">
                  <c:v>0.0025</c:v>
                </c:pt>
                <c:pt idx="89">
                  <c:v>0.0025</c:v>
                </c:pt>
                <c:pt idx="90">
                  <c:v>0.0076</c:v>
                </c:pt>
                <c:pt idx="91">
                  <c:v>0.0048</c:v>
                </c:pt>
                <c:pt idx="92">
                  <c:v>0.0059</c:v>
                </c:pt>
                <c:pt idx="93">
                  <c:v>0.0104</c:v>
                </c:pt>
                <c:pt idx="94">
                  <c:v>0.0053</c:v>
                </c:pt>
                <c:pt idx="95">
                  <c:v>0.0031</c:v>
                </c:pt>
                <c:pt idx="96">
                  <c:v>0.0031</c:v>
                </c:pt>
                <c:pt idx="97">
                  <c:v>0.0048</c:v>
                </c:pt>
                <c:pt idx="98">
                  <c:v>0.0065</c:v>
                </c:pt>
                <c:pt idx="99">
                  <c:v>0.0042</c:v>
                </c:pt>
              </c:numCache>
            </c:numRef>
          </c:yVal>
          <c:smooth val="1"/>
        </c:ser>
        <c:axId val="29644373"/>
        <c:axId val="18377373"/>
      </c:scatterChart>
      <c:valAx>
        <c:axId val="29644373"/>
        <c:scaling>
          <c:orientation val="minMax"/>
          <c:max val="0.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373"/>
        <c:crossesAt val="0"/>
        <c:crossBetween val="midCat"/>
        <c:majorUnit val="0.02"/>
      </c:valAx>
      <c:valAx>
        <c:axId val="183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3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3" activeCellId="0" sqref="A123:IV2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8799</v>
      </c>
      <c r="B1" s="2" t="n">
        <v>0.623113425925926</v>
      </c>
      <c r="C1" s="0" t="n">
        <v>0</v>
      </c>
      <c r="D1" s="0" t="n">
        <v>0.0071</v>
      </c>
      <c r="E1" s="0" t="n">
        <v>0.0065</v>
      </c>
      <c r="F1" s="0" t="n">
        <v>1.9739</v>
      </c>
      <c r="G1" s="0" t="n">
        <v>0.0042</v>
      </c>
      <c r="H1" s="0" t="n">
        <v>0.0085</v>
      </c>
      <c r="I1" s="0" t="n">
        <v>0.0116</v>
      </c>
      <c r="J1" s="0" t="n">
        <v>0.0042</v>
      </c>
      <c r="K1" s="0" t="n">
        <v>0.0072</v>
      </c>
      <c r="L1" s="0" t="n">
        <v>0.0084</v>
      </c>
      <c r="M1" s="0" t="n">
        <v>0.0428</v>
      </c>
      <c r="N1" s="0" t="n">
        <v>0.0062</v>
      </c>
      <c r="O1" s="0" t="n">
        <v>0.0071</v>
      </c>
      <c r="P1" s="0" t="n">
        <v>0.0139</v>
      </c>
      <c r="Q1" s="0" t="n">
        <v>0.009</v>
      </c>
      <c r="R1" s="0" t="n">
        <v>0.0081</v>
      </c>
      <c r="S1" s="0" t="n">
        <v>0.0126</v>
      </c>
    </row>
    <row r="2" customFormat="false" ht="12.75" hidden="false" customHeight="false" outlineLevel="0" collapsed="false">
      <c r="A2" s="1" t="n">
        <v>38799</v>
      </c>
      <c r="B2" s="2" t="n">
        <v>0.623113425925926</v>
      </c>
      <c r="C2" s="0" t="n">
        <v>0.001</v>
      </c>
      <c r="D2" s="0" t="n">
        <v>0.0083</v>
      </c>
      <c r="E2" s="0" t="n">
        <v>0.006</v>
      </c>
      <c r="F2" s="0" t="n">
        <v>1.9664</v>
      </c>
      <c r="G2" s="0" t="n">
        <v>0.0053</v>
      </c>
      <c r="H2" s="0" t="n">
        <v>0.0085</v>
      </c>
      <c r="I2" s="0" t="n">
        <v>0.0069</v>
      </c>
      <c r="J2" s="0" t="n">
        <v>0.0012</v>
      </c>
      <c r="K2" s="0" t="n">
        <v>0.0089</v>
      </c>
      <c r="L2" s="0" t="n">
        <v>0.0102</v>
      </c>
      <c r="M2" s="0" t="n">
        <v>0.0392</v>
      </c>
      <c r="N2" s="0" t="n">
        <v>0.005</v>
      </c>
      <c r="O2" s="0" t="n">
        <v>0.0094</v>
      </c>
      <c r="P2" s="0" t="n">
        <v>0.0127</v>
      </c>
      <c r="Q2" s="0" t="n">
        <v>0.0044</v>
      </c>
      <c r="R2" s="0" t="n">
        <v>0.011</v>
      </c>
      <c r="S2" s="0" t="n">
        <v>0.016</v>
      </c>
    </row>
    <row r="3" customFormat="false" ht="12.75" hidden="false" customHeight="false" outlineLevel="0" collapsed="false">
      <c r="A3" s="1" t="n">
        <v>38799</v>
      </c>
      <c r="B3" s="2" t="n">
        <v>0.623113425925926</v>
      </c>
      <c r="C3" s="0" t="n">
        <v>0.002</v>
      </c>
      <c r="D3" s="0" t="n">
        <v>0.0065</v>
      </c>
      <c r="E3" s="0" t="n">
        <v>-0.0001</v>
      </c>
      <c r="F3" s="0" t="n">
        <v>1.9613</v>
      </c>
      <c r="G3" s="0" t="n">
        <v>0.0076</v>
      </c>
      <c r="H3" s="0" t="n">
        <v>0.0073</v>
      </c>
      <c r="I3" s="0" t="n">
        <v>0.0057</v>
      </c>
      <c r="J3" s="0" t="n">
        <v>0.0073</v>
      </c>
      <c r="K3" s="0" t="n">
        <v>0.0095</v>
      </c>
      <c r="L3" s="0" t="n">
        <v>0.0156</v>
      </c>
      <c r="M3" s="0" t="n">
        <v>0.0422</v>
      </c>
      <c r="N3" s="0" t="n">
        <v>0.0103</v>
      </c>
      <c r="O3" s="0" t="n">
        <v>0.006</v>
      </c>
      <c r="P3" s="0" t="n">
        <v>0.0127</v>
      </c>
      <c r="Q3" s="0" t="n">
        <v>0.0033</v>
      </c>
      <c r="R3" s="0" t="n">
        <v>0.0023</v>
      </c>
      <c r="S3" s="0" t="n">
        <v>0.0131</v>
      </c>
    </row>
    <row r="4" customFormat="false" ht="12.75" hidden="false" customHeight="false" outlineLevel="0" collapsed="false">
      <c r="A4" s="1" t="n">
        <v>38799</v>
      </c>
      <c r="B4" s="2" t="n">
        <v>0.623113425925926</v>
      </c>
      <c r="C4" s="0" t="n">
        <f aca="false">C3+0.001</f>
        <v>0.003</v>
      </c>
      <c r="D4" s="0" t="n">
        <v>0.0071</v>
      </c>
      <c r="E4" s="0" t="n">
        <v>0.0065</v>
      </c>
      <c r="F4" s="0" t="n">
        <v>1.955</v>
      </c>
      <c r="G4" s="0" t="n">
        <v>0.0104</v>
      </c>
      <c r="H4" s="0" t="n">
        <v>0.0073</v>
      </c>
      <c r="I4" s="0" t="n">
        <v>0.0075</v>
      </c>
      <c r="J4" s="0" t="n">
        <v>0.006</v>
      </c>
      <c r="K4" s="0" t="n">
        <v>0.0078</v>
      </c>
      <c r="L4" s="0" t="n">
        <v>0.006</v>
      </c>
      <c r="M4" s="0" t="n">
        <v>0.0416</v>
      </c>
      <c r="N4" s="0" t="n">
        <v>0.0073</v>
      </c>
      <c r="O4" s="0" t="n">
        <v>0.0043</v>
      </c>
      <c r="P4" s="0" t="n">
        <v>0.0081</v>
      </c>
      <c r="Q4" s="0" t="n">
        <v>0.009</v>
      </c>
      <c r="R4" s="0" t="n">
        <v>0.0052</v>
      </c>
      <c r="S4" s="0" t="n">
        <v>0.0103</v>
      </c>
    </row>
    <row r="5" customFormat="false" ht="12.75" hidden="false" customHeight="false" outlineLevel="0" collapsed="false">
      <c r="A5" s="1" t="n">
        <v>38799</v>
      </c>
      <c r="B5" s="2" t="n">
        <v>0.623113425925926</v>
      </c>
      <c r="C5" s="0" t="n">
        <f aca="false">C4+0.001</f>
        <v>0.004</v>
      </c>
      <c r="D5" s="0" t="n">
        <v>0.0065</v>
      </c>
      <c r="E5" s="0" t="n">
        <v>0.0054</v>
      </c>
      <c r="F5" s="0" t="n">
        <v>1.9538</v>
      </c>
      <c r="G5" s="0" t="n">
        <v>0.0042</v>
      </c>
      <c r="H5" s="0" t="n">
        <v>0.0032</v>
      </c>
      <c r="I5" s="0" t="n">
        <v>0.0051</v>
      </c>
      <c r="J5" s="0" t="n">
        <v>0.0091</v>
      </c>
      <c r="K5" s="0" t="n">
        <v>0.0078</v>
      </c>
      <c r="L5" s="0" t="n">
        <v>0.009</v>
      </c>
      <c r="M5" s="0" t="n">
        <v>0.0428</v>
      </c>
      <c r="N5" s="0" t="n">
        <v>0.0062</v>
      </c>
      <c r="O5" s="0" t="n">
        <v>0.0077</v>
      </c>
      <c r="P5" s="0" t="n">
        <v>0.011</v>
      </c>
      <c r="Q5" s="0" t="n">
        <v>0.0084</v>
      </c>
      <c r="R5" s="0" t="n">
        <v>0.0035</v>
      </c>
      <c r="S5" s="0" t="n">
        <v>0.0126</v>
      </c>
    </row>
    <row r="6" customFormat="false" ht="12.75" hidden="false" customHeight="false" outlineLevel="0" collapsed="false">
      <c r="A6" s="1" t="n">
        <v>38799</v>
      </c>
      <c r="B6" s="2" t="n">
        <v>0.623113425925926</v>
      </c>
      <c r="C6" s="0" t="n">
        <f aca="false">C5+0.001</f>
        <v>0.005</v>
      </c>
      <c r="D6" s="0" t="n">
        <v>0.006</v>
      </c>
      <c r="E6" s="0" t="n">
        <v>0.0049</v>
      </c>
      <c r="F6" s="0" t="n">
        <v>1.9458</v>
      </c>
      <c r="G6" s="0" t="n">
        <v>0.0059</v>
      </c>
      <c r="H6" s="0" t="n">
        <v>0.0091</v>
      </c>
      <c r="I6" s="0" t="n">
        <v>0.0099</v>
      </c>
      <c r="J6" s="0" t="n">
        <v>0.006</v>
      </c>
      <c r="K6" s="0" t="n">
        <v>0.0089</v>
      </c>
      <c r="L6" s="0" t="n">
        <v>0.0078</v>
      </c>
      <c r="M6" s="0" t="n">
        <v>0.0416</v>
      </c>
      <c r="N6" s="0" t="n">
        <v>0.0056</v>
      </c>
      <c r="O6" s="0" t="n">
        <v>0.0043</v>
      </c>
      <c r="P6" s="0" t="n">
        <v>0.0092</v>
      </c>
      <c r="Q6" s="0" t="n">
        <v>0.0039</v>
      </c>
      <c r="R6" s="0" t="n">
        <v>0.0069</v>
      </c>
      <c r="S6" s="0" t="n">
        <v>0.012</v>
      </c>
    </row>
    <row r="7" customFormat="false" ht="12.75" hidden="false" customHeight="false" outlineLevel="0" collapsed="false">
      <c r="A7" s="1" t="n">
        <v>38799</v>
      </c>
      <c r="B7" s="2" t="n">
        <v>0.623113425925926</v>
      </c>
      <c r="C7" s="0" t="n">
        <f aca="false">C6+0.001</f>
        <v>0.006</v>
      </c>
      <c r="D7" s="0" t="n">
        <v>0.006</v>
      </c>
      <c r="E7" s="0" t="n">
        <v>0.0082</v>
      </c>
      <c r="F7" s="0" t="n">
        <v>1.9487</v>
      </c>
      <c r="G7" s="0" t="n">
        <v>0.0031</v>
      </c>
      <c r="H7" s="0" t="n">
        <v>0.005</v>
      </c>
      <c r="I7" s="0" t="n">
        <v>0.0087</v>
      </c>
      <c r="J7" s="0" t="n">
        <v>0.0048</v>
      </c>
      <c r="K7" s="0" t="n">
        <v>0.0112</v>
      </c>
      <c r="L7" s="0" t="n">
        <v>0.0072</v>
      </c>
      <c r="M7" s="0" t="n">
        <v>0.0434</v>
      </c>
      <c r="N7" s="0" t="n">
        <v>0.0085</v>
      </c>
      <c r="O7" s="0" t="n">
        <v>0.0054</v>
      </c>
      <c r="P7" s="0" t="n">
        <v>0.011</v>
      </c>
      <c r="Q7" s="0" t="n">
        <v>0.0067</v>
      </c>
      <c r="R7" s="0" t="n">
        <v>0.0023</v>
      </c>
      <c r="S7" s="0" t="n">
        <v>0.0143</v>
      </c>
    </row>
    <row r="8" customFormat="false" ht="12.75" hidden="false" customHeight="false" outlineLevel="0" collapsed="false">
      <c r="A8" s="1" t="n">
        <v>38799</v>
      </c>
      <c r="B8" s="2" t="n">
        <v>0.623113425925926</v>
      </c>
      <c r="C8" s="0" t="n">
        <f aca="false">C7+0.001</f>
        <v>0.007</v>
      </c>
      <c r="D8" s="0" t="n">
        <v>0.0095</v>
      </c>
      <c r="E8" s="0" t="n">
        <v>0.0032</v>
      </c>
      <c r="F8" s="0" t="n">
        <v>1.9469</v>
      </c>
      <c r="G8" s="0" t="n">
        <v>0.0025</v>
      </c>
      <c r="H8" s="0" t="n">
        <v>0.0091</v>
      </c>
      <c r="I8" s="0" t="n">
        <v>0.0081</v>
      </c>
      <c r="J8" s="0" t="n">
        <v>0.0091</v>
      </c>
      <c r="K8" s="0" t="n">
        <v>0.0072</v>
      </c>
      <c r="L8" s="0" t="n">
        <v>0.0102</v>
      </c>
      <c r="M8" s="0" t="n">
        <v>0.0416</v>
      </c>
      <c r="N8" s="0" t="n">
        <v>0.0056</v>
      </c>
      <c r="O8" s="0" t="n">
        <v>0.0049</v>
      </c>
      <c r="P8" s="0" t="n">
        <v>0.0104</v>
      </c>
      <c r="Q8" s="0" t="n">
        <v>0.0113</v>
      </c>
      <c r="R8" s="0" t="n">
        <v>0.0087</v>
      </c>
      <c r="S8" s="0" t="n">
        <v>0.0131</v>
      </c>
    </row>
    <row r="9" customFormat="false" ht="12.75" hidden="false" customHeight="false" outlineLevel="0" collapsed="false">
      <c r="A9" s="1" t="n">
        <v>38799</v>
      </c>
      <c r="B9" s="2" t="n">
        <v>0.623113425925926</v>
      </c>
      <c r="C9" s="0" t="n">
        <f aca="false">C8+0.001</f>
        <v>0.008</v>
      </c>
      <c r="D9" s="0" t="n">
        <v>0.0065</v>
      </c>
      <c r="E9" s="0" t="n">
        <v>0.006</v>
      </c>
      <c r="F9" s="0" t="n">
        <v>1.9435</v>
      </c>
      <c r="G9" s="0" t="n">
        <v>0.0059</v>
      </c>
      <c r="H9" s="0" t="n">
        <v>0.0056</v>
      </c>
      <c r="I9" s="0" t="n">
        <v>0.0134</v>
      </c>
      <c r="J9" s="0" t="n">
        <v>0.0054</v>
      </c>
      <c r="K9" s="0" t="n">
        <v>0.0055</v>
      </c>
      <c r="L9" s="0" t="n">
        <v>0.0036</v>
      </c>
      <c r="M9" s="0" t="n">
        <v>0.0404</v>
      </c>
      <c r="N9" s="0" t="n">
        <v>0.0073</v>
      </c>
      <c r="O9" s="0" t="n">
        <v>0.0088</v>
      </c>
      <c r="P9" s="0" t="n">
        <v>0.0104</v>
      </c>
      <c r="Q9" s="0" t="n">
        <v>0.005</v>
      </c>
      <c r="R9" s="0" t="n">
        <v>0.0035</v>
      </c>
      <c r="S9" s="0" t="n">
        <v>0.0131</v>
      </c>
    </row>
    <row r="10" customFormat="false" ht="12.75" hidden="false" customHeight="false" outlineLevel="0" collapsed="false">
      <c r="A10" s="1" t="n">
        <v>38799</v>
      </c>
      <c r="B10" s="2" t="n">
        <v>0.623113425925926</v>
      </c>
      <c r="C10" s="0" t="n">
        <f aca="false">C9+0.001</f>
        <v>0.009</v>
      </c>
      <c r="D10" s="0" t="n">
        <v>0.0042</v>
      </c>
      <c r="E10" s="0" t="n">
        <v>0.0032</v>
      </c>
      <c r="F10" s="0" t="n">
        <v>2.0083</v>
      </c>
      <c r="G10" s="0" t="n">
        <v>0.0065</v>
      </c>
      <c r="H10" s="0" t="n">
        <v>0.0091</v>
      </c>
      <c r="I10" s="0" t="n">
        <v>0.0069</v>
      </c>
      <c r="J10" s="0" t="n">
        <v>0.0079</v>
      </c>
      <c r="K10" s="0" t="n">
        <v>0.0078</v>
      </c>
      <c r="L10" s="0" t="n">
        <v>0.0114</v>
      </c>
      <c r="M10" s="0" t="n">
        <v>0.0434</v>
      </c>
      <c r="N10" s="0" t="n">
        <v>0.005</v>
      </c>
      <c r="O10" s="0" t="n">
        <v>0.0088</v>
      </c>
      <c r="P10" s="0" t="n">
        <v>0.0133</v>
      </c>
      <c r="Q10" s="0" t="n">
        <v>0.0056</v>
      </c>
      <c r="R10" s="0" t="n">
        <v>0.0035</v>
      </c>
      <c r="S10" s="0" t="n">
        <v>0.012</v>
      </c>
    </row>
    <row r="11" customFormat="false" ht="12.75" hidden="false" customHeight="false" outlineLevel="0" collapsed="false">
      <c r="A11" s="1" t="n">
        <v>38799</v>
      </c>
      <c r="B11" s="2" t="n">
        <v>0.623113425925926</v>
      </c>
      <c r="C11" s="0" t="n">
        <f aca="false">C10+0.001</f>
        <v>0.01</v>
      </c>
      <c r="D11" s="0" t="n">
        <v>0.0048</v>
      </c>
      <c r="E11" s="0" t="n">
        <v>0.0038</v>
      </c>
      <c r="F11" s="0" t="n">
        <v>2.1275</v>
      </c>
      <c r="G11" s="0" t="n">
        <v>0.007</v>
      </c>
      <c r="H11" s="0" t="n">
        <v>0.0044</v>
      </c>
      <c r="I11" s="0" t="n">
        <v>0.011</v>
      </c>
      <c r="J11" s="0" t="n">
        <v>0.0134</v>
      </c>
      <c r="K11" s="0" t="n">
        <v>0.0043</v>
      </c>
      <c r="L11" s="0" t="n">
        <v>0.012</v>
      </c>
      <c r="M11" s="0" t="n">
        <v>0.0416</v>
      </c>
      <c r="N11" s="0" t="n">
        <v>0.0085</v>
      </c>
      <c r="O11" s="0" t="n">
        <v>0.0071</v>
      </c>
      <c r="P11" s="0" t="n">
        <v>0.0081</v>
      </c>
      <c r="Q11" s="0" t="n">
        <v>0.0039</v>
      </c>
      <c r="R11" s="0" t="n">
        <v>0.0087</v>
      </c>
      <c r="S11" s="0" t="n">
        <v>0.008</v>
      </c>
    </row>
    <row r="12" customFormat="false" ht="12.75" hidden="false" customHeight="false" outlineLevel="0" collapsed="false">
      <c r="A12" s="1" t="n">
        <v>38799</v>
      </c>
      <c r="B12" s="2" t="n">
        <v>0.623113425925926</v>
      </c>
      <c r="C12" s="0" t="n">
        <f aca="false">C11+0.001</f>
        <v>0.011</v>
      </c>
      <c r="D12" s="0" t="n">
        <v>0.0101</v>
      </c>
      <c r="E12" s="0" t="n">
        <v>0.0043</v>
      </c>
      <c r="F12" s="0" t="n">
        <v>2.1143</v>
      </c>
      <c r="G12" s="0" t="n">
        <v>0.0081</v>
      </c>
      <c r="H12" s="0" t="n">
        <v>0.012</v>
      </c>
      <c r="I12" s="0" t="n">
        <v>0.0028</v>
      </c>
      <c r="J12" s="0" t="n">
        <v>0.0097</v>
      </c>
      <c r="K12" s="0" t="n">
        <v>0.0072</v>
      </c>
      <c r="L12" s="0" t="n">
        <v>0.0108</v>
      </c>
      <c r="M12" s="0" t="n">
        <v>0.0428</v>
      </c>
      <c r="N12" s="0" t="n">
        <v>0.0056</v>
      </c>
      <c r="O12" s="0" t="n">
        <v>0.0049</v>
      </c>
      <c r="P12" s="0" t="n">
        <v>0.0116</v>
      </c>
      <c r="Q12" s="0" t="n">
        <v>0.0056</v>
      </c>
      <c r="R12" s="0" t="n">
        <v>0.0023</v>
      </c>
      <c r="S12" s="0" t="n">
        <v>0.0114</v>
      </c>
    </row>
    <row r="13" customFormat="false" ht="12.75" hidden="false" customHeight="false" outlineLevel="0" collapsed="false">
      <c r="A13" s="1" t="n">
        <v>38799</v>
      </c>
      <c r="B13" s="2" t="n">
        <v>0.623113425925926</v>
      </c>
      <c r="C13" s="0" t="n">
        <f aca="false">C12+0.001</f>
        <v>0.012</v>
      </c>
      <c r="D13" s="0" t="n">
        <v>0.0048</v>
      </c>
      <c r="E13" s="0" t="n">
        <v>0.0049</v>
      </c>
      <c r="F13" s="0" t="n">
        <v>2.0593</v>
      </c>
      <c r="G13" s="0" t="n">
        <v>0.0042</v>
      </c>
      <c r="H13" s="0" t="n">
        <v>0.0097</v>
      </c>
      <c r="I13" s="0" t="n">
        <v>0.0087</v>
      </c>
      <c r="J13" s="0" t="n">
        <v>0.0067</v>
      </c>
      <c r="K13" s="0" t="n">
        <v>0.006</v>
      </c>
      <c r="L13" s="0" t="n">
        <v>0.0102</v>
      </c>
      <c r="M13" s="0" t="n">
        <v>0.0386</v>
      </c>
      <c r="N13" s="0" t="n">
        <v>0.0073</v>
      </c>
      <c r="O13" s="0" t="n">
        <v>0.0077</v>
      </c>
      <c r="P13" s="0" t="n">
        <v>0.0127</v>
      </c>
      <c r="Q13" s="0" t="n">
        <v>0.0102</v>
      </c>
      <c r="R13" s="0" t="n">
        <v>0.0023</v>
      </c>
      <c r="S13" s="0" t="n">
        <v>0.0097</v>
      </c>
    </row>
    <row r="14" customFormat="false" ht="12.75" hidden="false" customHeight="false" outlineLevel="0" collapsed="false">
      <c r="A14" s="1" t="n">
        <v>38799</v>
      </c>
      <c r="B14" s="2" t="n">
        <v>0.623113425925926</v>
      </c>
      <c r="C14" s="0" t="n">
        <f aca="false">C13+0.001</f>
        <v>0.013</v>
      </c>
      <c r="D14" s="0" t="n">
        <v>0.0054</v>
      </c>
      <c r="E14" s="0" t="n">
        <v>0.0043</v>
      </c>
      <c r="F14" s="0" t="n">
        <v>2.0083</v>
      </c>
      <c r="G14" s="0" t="n">
        <v>0.0025</v>
      </c>
      <c r="H14" s="0" t="n">
        <v>0.0079</v>
      </c>
      <c r="I14" s="0" t="n">
        <v>0.0028</v>
      </c>
      <c r="J14" s="0" t="n">
        <v>0.0103</v>
      </c>
      <c r="K14" s="0" t="n">
        <v>0.0043</v>
      </c>
      <c r="L14" s="0" t="n">
        <v>0.0108</v>
      </c>
      <c r="M14" s="0" t="n">
        <v>0.0386</v>
      </c>
      <c r="N14" s="0" t="n">
        <v>0.0079</v>
      </c>
      <c r="O14" s="0" t="n">
        <v>0.0043</v>
      </c>
      <c r="P14" s="0" t="n">
        <v>0.0104</v>
      </c>
      <c r="Q14" s="0" t="n">
        <v>0.0033</v>
      </c>
      <c r="R14" s="0" t="n">
        <v>0.0069</v>
      </c>
      <c r="S14" s="0" t="n">
        <v>0.0092</v>
      </c>
    </row>
    <row r="15" customFormat="false" ht="12.75" hidden="false" customHeight="false" outlineLevel="0" collapsed="false">
      <c r="A15" s="1" t="n">
        <v>38799</v>
      </c>
      <c r="B15" s="2" t="n">
        <v>0.623113425925926</v>
      </c>
      <c r="C15" s="0" t="n">
        <f aca="false">C14+0.001</f>
        <v>0.014</v>
      </c>
      <c r="D15" s="0" t="n">
        <v>0.0106</v>
      </c>
      <c r="E15" s="0" t="n">
        <v>0.006</v>
      </c>
      <c r="F15" s="0" t="n">
        <v>1.9848</v>
      </c>
      <c r="G15" s="0" t="n">
        <v>0.007</v>
      </c>
      <c r="H15" s="0" t="n">
        <v>0.0097</v>
      </c>
      <c r="I15" s="0" t="n">
        <v>0.0099</v>
      </c>
      <c r="J15" s="0" t="n">
        <v>0.0073</v>
      </c>
      <c r="K15" s="0" t="n">
        <v>0.0089</v>
      </c>
      <c r="L15" s="0" t="n">
        <v>0.0102</v>
      </c>
      <c r="M15" s="0" t="n">
        <v>0.0434</v>
      </c>
      <c r="N15" s="0" t="n">
        <v>0.0067</v>
      </c>
      <c r="O15" s="0" t="n">
        <v>0.0049</v>
      </c>
      <c r="P15" s="0" t="n">
        <v>0.0127</v>
      </c>
      <c r="Q15" s="0" t="n">
        <v>0.0079</v>
      </c>
      <c r="R15" s="0" t="n">
        <v>0.0035</v>
      </c>
      <c r="S15" s="0" t="n">
        <v>0.0097</v>
      </c>
    </row>
    <row r="16" customFormat="false" ht="12.75" hidden="false" customHeight="false" outlineLevel="0" collapsed="false">
      <c r="A16" s="1" t="n">
        <v>38799</v>
      </c>
      <c r="B16" s="2" t="n">
        <v>0.623113425925926</v>
      </c>
      <c r="C16" s="0" t="n">
        <f aca="false">C15+0.001</f>
        <v>0.015</v>
      </c>
      <c r="D16" s="0" t="n">
        <v>0.0048</v>
      </c>
      <c r="E16" s="0" t="n">
        <v>0.0054</v>
      </c>
      <c r="F16" s="0" t="n">
        <v>1.9768</v>
      </c>
      <c r="G16" s="0" t="n">
        <v>0.0025</v>
      </c>
      <c r="H16" s="0" t="n">
        <v>0.0085</v>
      </c>
      <c r="I16" s="0" t="n">
        <v>0.0069</v>
      </c>
      <c r="J16" s="0" t="n">
        <v>0.0122</v>
      </c>
      <c r="K16" s="0" t="n">
        <v>0.0089</v>
      </c>
      <c r="L16" s="0" t="n">
        <v>0.0072</v>
      </c>
      <c r="M16" s="0" t="n">
        <v>0.0362</v>
      </c>
      <c r="N16" s="0" t="n">
        <v>0.0032</v>
      </c>
      <c r="O16" s="0" t="n">
        <v>0.0066</v>
      </c>
      <c r="P16" s="0" t="n">
        <v>0.0127</v>
      </c>
      <c r="Q16" s="0" t="n">
        <v>0.0084</v>
      </c>
      <c r="R16" s="0" t="n">
        <v>0.0052</v>
      </c>
      <c r="S16" s="0" t="n">
        <v>0.0092</v>
      </c>
    </row>
    <row r="17" customFormat="false" ht="12.75" hidden="false" customHeight="false" outlineLevel="0" collapsed="false">
      <c r="A17" s="1" t="n">
        <v>38799</v>
      </c>
      <c r="B17" s="2" t="n">
        <v>0.623113425925926</v>
      </c>
      <c r="C17" s="0" t="n">
        <f aca="false">C16+0.001</f>
        <v>0.016</v>
      </c>
      <c r="D17" s="0" t="n">
        <v>0.006</v>
      </c>
      <c r="E17" s="0" t="n">
        <v>-0.0012</v>
      </c>
      <c r="F17" s="0" t="n">
        <v>1.9733</v>
      </c>
      <c r="G17" s="0" t="n">
        <v>0.0065</v>
      </c>
      <c r="H17" s="0" t="n">
        <v>0.005</v>
      </c>
      <c r="I17" s="0" t="n">
        <v>0.0045</v>
      </c>
      <c r="J17" s="0" t="n">
        <v>0.0128</v>
      </c>
      <c r="K17" s="0" t="n">
        <v>0.0124</v>
      </c>
      <c r="L17" s="0" t="n">
        <v>0.0108</v>
      </c>
      <c r="M17" s="0" t="n">
        <v>0.0416</v>
      </c>
      <c r="N17" s="0" t="n">
        <v>0.0056</v>
      </c>
      <c r="O17" s="0" t="n">
        <v>0.0077</v>
      </c>
      <c r="P17" s="0" t="n">
        <v>0.0092</v>
      </c>
      <c r="Q17" s="0" t="n">
        <v>0.0096</v>
      </c>
      <c r="R17" s="0" t="n">
        <v>0.0075</v>
      </c>
      <c r="S17" s="0" t="n">
        <v>0.0086</v>
      </c>
    </row>
    <row r="18" customFormat="false" ht="12.75" hidden="false" customHeight="false" outlineLevel="0" collapsed="false">
      <c r="A18" s="1" t="n">
        <v>38799</v>
      </c>
      <c r="B18" s="2" t="n">
        <v>0.623113425925926</v>
      </c>
      <c r="C18" s="0" t="n">
        <f aca="false">C17+0.001</f>
        <v>0.017</v>
      </c>
      <c r="D18" s="0" t="n">
        <v>0.0089</v>
      </c>
      <c r="E18" s="0" t="n">
        <v>0.0054</v>
      </c>
      <c r="F18" s="0" t="n">
        <v>1.9716</v>
      </c>
      <c r="G18" s="0" t="n">
        <v>0.0048</v>
      </c>
      <c r="H18" s="0" t="n">
        <v>0.0079</v>
      </c>
      <c r="I18" s="0" t="n">
        <v>0.0081</v>
      </c>
      <c r="J18" s="0" t="n">
        <v>0.0103</v>
      </c>
      <c r="K18" s="0" t="n">
        <v>0.002</v>
      </c>
      <c r="L18" s="0" t="n">
        <v>0.009</v>
      </c>
      <c r="M18" s="0" t="n">
        <v>0.0404</v>
      </c>
      <c r="N18" s="0" t="n">
        <v>0.0079</v>
      </c>
      <c r="O18" s="0" t="n">
        <v>0.006</v>
      </c>
      <c r="P18" s="0" t="n">
        <v>0.0057</v>
      </c>
      <c r="Q18" s="0" t="n">
        <v>0.0079</v>
      </c>
      <c r="R18" s="0" t="n">
        <v>0.0058</v>
      </c>
      <c r="S18" s="0" t="n">
        <v>0.0092</v>
      </c>
    </row>
    <row r="19" customFormat="false" ht="12.75" hidden="false" customHeight="false" outlineLevel="0" collapsed="false">
      <c r="A19" s="1" t="n">
        <v>38799</v>
      </c>
      <c r="B19" s="2" t="n">
        <v>0.623113425925926</v>
      </c>
      <c r="C19" s="0" t="n">
        <f aca="false">C18+0.001</f>
        <v>0.018</v>
      </c>
      <c r="D19" s="0" t="n">
        <v>0.0077</v>
      </c>
      <c r="E19" s="0" t="n">
        <v>0.0043</v>
      </c>
      <c r="F19" s="0" t="n">
        <v>1.9636</v>
      </c>
      <c r="G19" s="0" t="n">
        <v>0.0042</v>
      </c>
      <c r="H19" s="0" t="n">
        <v>0.0091</v>
      </c>
      <c r="I19" s="0" t="n">
        <v>0.0045</v>
      </c>
      <c r="J19" s="0" t="n">
        <v>0.0073</v>
      </c>
      <c r="K19" s="0" t="n">
        <v>0.0078</v>
      </c>
      <c r="L19" s="0" t="n">
        <v>0.0138</v>
      </c>
      <c r="M19" s="0" t="n">
        <v>0.0434</v>
      </c>
      <c r="N19" s="0" t="n">
        <v>0.005</v>
      </c>
      <c r="O19" s="0" t="n">
        <v>0.0071</v>
      </c>
      <c r="P19" s="0" t="n">
        <v>0.0098</v>
      </c>
      <c r="Q19" s="0" t="n">
        <v>0.0056</v>
      </c>
      <c r="R19" s="0" t="n">
        <v>0.0069</v>
      </c>
      <c r="S19" s="0" t="n">
        <v>0.0041</v>
      </c>
    </row>
    <row r="20" customFormat="false" ht="12.75" hidden="false" customHeight="false" outlineLevel="0" collapsed="false">
      <c r="A20" s="1" t="n">
        <v>38799</v>
      </c>
      <c r="B20" s="2" t="n">
        <v>0.623113425925926</v>
      </c>
      <c r="C20" s="0" t="n">
        <f aca="false">C19+0.001</f>
        <v>0.019</v>
      </c>
      <c r="D20" s="0" t="n">
        <v>0.006</v>
      </c>
      <c r="E20" s="0" t="n">
        <v>0.006</v>
      </c>
      <c r="F20" s="0" t="n">
        <v>1.9578</v>
      </c>
      <c r="G20" s="0" t="n">
        <v>0.0036</v>
      </c>
      <c r="H20" s="0" t="n">
        <v>0.0068</v>
      </c>
      <c r="I20" s="0" t="n">
        <v>0.0075</v>
      </c>
      <c r="J20" s="0" t="n">
        <v>0.0067</v>
      </c>
      <c r="K20" s="0" t="n">
        <v>0.0043</v>
      </c>
      <c r="L20" s="0" t="n">
        <v>0.0114</v>
      </c>
      <c r="M20" s="0" t="n">
        <v>0.0416</v>
      </c>
      <c r="N20" s="0" t="n">
        <v>0.0073</v>
      </c>
      <c r="O20" s="0" t="n">
        <v>0.006</v>
      </c>
      <c r="P20" s="0" t="n">
        <v>0.004</v>
      </c>
      <c r="Q20" s="0" t="n">
        <v>0.0067</v>
      </c>
      <c r="R20" s="0" t="n">
        <v>0.0069</v>
      </c>
      <c r="S20" s="0" t="n">
        <v>0.0148</v>
      </c>
    </row>
    <row r="21" customFormat="false" ht="12.75" hidden="false" customHeight="false" outlineLevel="0" collapsed="false">
      <c r="A21" s="1" t="n">
        <v>38799</v>
      </c>
      <c r="B21" s="2" t="n">
        <v>0.623113425925926</v>
      </c>
      <c r="C21" s="0" t="n">
        <f aca="false">C20+0.001</f>
        <v>0.02</v>
      </c>
      <c r="D21" s="0" t="n">
        <v>0.0095</v>
      </c>
      <c r="E21" s="0" t="n">
        <v>0.0005</v>
      </c>
      <c r="F21" s="0" t="n">
        <v>1.9527</v>
      </c>
      <c r="G21" s="0" t="n">
        <v>0.0076</v>
      </c>
      <c r="H21" s="0" t="n">
        <v>0.0079</v>
      </c>
      <c r="I21" s="0" t="n">
        <v>0.0081</v>
      </c>
      <c r="J21" s="0" t="n">
        <v>0.0048</v>
      </c>
      <c r="K21" s="0" t="n">
        <v>0.0095</v>
      </c>
      <c r="L21" s="0" t="n">
        <v>0.009</v>
      </c>
      <c r="M21" s="0" t="n">
        <v>0.0404</v>
      </c>
      <c r="N21" s="0" t="n">
        <v>0.0044</v>
      </c>
      <c r="O21" s="0" t="n">
        <v>0.0082</v>
      </c>
      <c r="P21" s="0" t="n">
        <v>0.011</v>
      </c>
      <c r="Q21" s="0" t="n">
        <v>0.0073</v>
      </c>
      <c r="R21" s="0" t="n">
        <v>0.0058</v>
      </c>
      <c r="S21" s="0" t="n">
        <v>0.012</v>
      </c>
    </row>
    <row r="22" customFormat="false" ht="12.75" hidden="false" customHeight="false" outlineLevel="0" collapsed="false">
      <c r="A22" s="1" t="n">
        <v>38799</v>
      </c>
      <c r="B22" s="2" t="n">
        <v>0.623113425925926</v>
      </c>
      <c r="C22" s="0" t="n">
        <f aca="false">C21+0.001</f>
        <v>0.021</v>
      </c>
      <c r="D22" s="0" t="n">
        <v>0.0083</v>
      </c>
      <c r="E22" s="0" t="n">
        <v>0.0032</v>
      </c>
      <c r="F22" s="0" t="n">
        <v>1.951</v>
      </c>
      <c r="G22" s="0" t="n">
        <v>0.0031</v>
      </c>
      <c r="H22" s="0" t="n">
        <v>0.0097</v>
      </c>
      <c r="I22" s="0" t="n">
        <v>0.004</v>
      </c>
      <c r="J22" s="0" t="n">
        <v>0.0122</v>
      </c>
      <c r="K22" s="0" t="n">
        <v>0.0043</v>
      </c>
      <c r="L22" s="0" t="n">
        <v>0.0126</v>
      </c>
      <c r="M22" s="0" t="n">
        <v>0.0434</v>
      </c>
      <c r="N22" s="0" t="n">
        <v>0.0097</v>
      </c>
      <c r="O22" s="0" t="n">
        <v>0.006</v>
      </c>
      <c r="P22" s="0" t="n">
        <v>0.0086</v>
      </c>
      <c r="Q22" s="0" t="n">
        <v>0.0044</v>
      </c>
      <c r="R22" s="0" t="n">
        <v>0.0075</v>
      </c>
      <c r="S22" s="0" t="n">
        <v>0.0052</v>
      </c>
    </row>
    <row r="23" customFormat="false" ht="12.75" hidden="false" customHeight="false" outlineLevel="0" collapsed="false">
      <c r="A23" s="1" t="n">
        <v>38799</v>
      </c>
      <c r="B23" s="2" t="n">
        <v>0.623125</v>
      </c>
      <c r="C23" s="0" t="n">
        <f aca="false">C22+0.001</f>
        <v>0.022</v>
      </c>
      <c r="D23" s="0" t="n">
        <v>0.0118</v>
      </c>
      <c r="E23" s="0" t="n">
        <v>0.0049</v>
      </c>
      <c r="F23" s="0" t="n">
        <v>1.9447</v>
      </c>
      <c r="G23" s="0" t="n">
        <v>0.0093</v>
      </c>
      <c r="H23" s="0" t="n">
        <v>0.0073</v>
      </c>
      <c r="I23" s="0" t="n">
        <v>0.0134</v>
      </c>
      <c r="J23" s="0" t="n">
        <v>0.0079</v>
      </c>
      <c r="K23" s="0" t="n">
        <v>0.0101</v>
      </c>
      <c r="L23" s="0" t="n">
        <v>0.0066</v>
      </c>
      <c r="M23" s="0" t="n">
        <v>0.0398</v>
      </c>
      <c r="N23" s="0" t="n">
        <v>0.0021</v>
      </c>
      <c r="O23" s="0" t="n">
        <v>0.0054</v>
      </c>
      <c r="P23" s="0" t="n">
        <v>0.0086</v>
      </c>
      <c r="Q23" s="0" t="n">
        <v>0.0056</v>
      </c>
      <c r="R23" s="0" t="n">
        <v>0.0064</v>
      </c>
      <c r="S23" s="0" t="n">
        <v>0.0097</v>
      </c>
    </row>
    <row r="24" customFormat="false" ht="12.75" hidden="false" customHeight="false" outlineLevel="0" collapsed="false">
      <c r="A24" s="1" t="n">
        <v>38799</v>
      </c>
      <c r="B24" s="2" t="n">
        <v>0.623125</v>
      </c>
      <c r="C24" s="0" t="n">
        <f aca="false">C23+0.001</f>
        <v>0.023</v>
      </c>
      <c r="D24" s="0" t="n">
        <v>0.0089</v>
      </c>
      <c r="E24" s="0" t="n">
        <v>0.0027</v>
      </c>
      <c r="F24" s="0" t="n">
        <v>1.9492</v>
      </c>
      <c r="G24" s="0" t="n">
        <v>0.0093</v>
      </c>
      <c r="H24" s="0" t="n">
        <v>0.0085</v>
      </c>
      <c r="I24" s="0" t="n">
        <v>0.0093</v>
      </c>
      <c r="J24" s="0" t="n">
        <v>0.0054</v>
      </c>
      <c r="K24" s="0" t="n">
        <v>0.0055</v>
      </c>
      <c r="L24" s="0" t="n">
        <v>0.012</v>
      </c>
      <c r="M24" s="0" t="n">
        <v>0.0392</v>
      </c>
      <c r="N24" s="0" t="n">
        <v>0.0097</v>
      </c>
      <c r="O24" s="0" t="n">
        <v>0.0032</v>
      </c>
      <c r="P24" s="0" t="n">
        <v>0.0098</v>
      </c>
      <c r="Q24" s="0" t="n">
        <v>0.0062</v>
      </c>
      <c r="R24" s="0" t="n">
        <v>0.0041</v>
      </c>
      <c r="S24" s="0" t="n">
        <v>0.0097</v>
      </c>
    </row>
    <row r="25" customFormat="false" ht="12.75" hidden="false" customHeight="false" outlineLevel="0" collapsed="false">
      <c r="A25" s="1" t="n">
        <v>38799</v>
      </c>
      <c r="B25" s="2" t="n">
        <v>0.623125</v>
      </c>
      <c r="C25" s="0" t="n">
        <f aca="false">C24+0.001</f>
        <v>0.024</v>
      </c>
      <c r="D25" s="0" t="n">
        <v>0.0077</v>
      </c>
      <c r="E25" s="0" t="n">
        <v>0.0049</v>
      </c>
      <c r="F25" s="0" t="n">
        <v>1.9498</v>
      </c>
      <c r="G25" s="0" t="n">
        <v>0.0076</v>
      </c>
      <c r="H25" s="0" t="n">
        <v>0.0085</v>
      </c>
      <c r="I25" s="0" t="n">
        <v>0.0093</v>
      </c>
      <c r="J25" s="0" t="n">
        <v>0.0158</v>
      </c>
      <c r="K25" s="0" t="n">
        <v>0.0037</v>
      </c>
      <c r="L25" s="0" t="n">
        <v>0.0132</v>
      </c>
      <c r="M25" s="0" t="n">
        <v>0.0398</v>
      </c>
      <c r="N25" s="0" t="n">
        <v>0.0032</v>
      </c>
      <c r="O25" s="0" t="n">
        <v>0.0066</v>
      </c>
      <c r="P25" s="0" t="n">
        <v>0.0104</v>
      </c>
      <c r="Q25" s="0" t="n">
        <v>0.0102</v>
      </c>
      <c r="R25" s="0" t="n">
        <v>0.0075</v>
      </c>
      <c r="S25" s="0" t="n">
        <v>0.0103</v>
      </c>
    </row>
    <row r="26" customFormat="false" ht="12.75" hidden="false" customHeight="false" outlineLevel="0" collapsed="false">
      <c r="A26" s="1" t="n">
        <v>38799</v>
      </c>
      <c r="B26" s="2" t="n">
        <v>0.623125</v>
      </c>
      <c r="C26" s="0" t="n">
        <f aca="false">C25+0.001</f>
        <v>0.025</v>
      </c>
      <c r="D26" s="0" t="n">
        <v>0.0083</v>
      </c>
      <c r="E26" s="0" t="n">
        <v>0.006</v>
      </c>
      <c r="F26" s="0" t="n">
        <v>1.9406</v>
      </c>
      <c r="G26" s="0" t="n">
        <v>0.0059</v>
      </c>
      <c r="H26" s="0" t="n">
        <v>0.0073</v>
      </c>
      <c r="I26" s="0" t="n">
        <v>0.0069</v>
      </c>
      <c r="J26" s="0" t="n">
        <v>0.0024</v>
      </c>
      <c r="K26" s="0" t="n">
        <v>0.0055</v>
      </c>
      <c r="L26" s="0" t="n">
        <v>0.0096</v>
      </c>
      <c r="M26" s="0" t="n">
        <v>0.038</v>
      </c>
      <c r="N26" s="0" t="n">
        <v>0.0032</v>
      </c>
      <c r="O26" s="0" t="n">
        <v>0.0088</v>
      </c>
      <c r="P26" s="0" t="n">
        <v>0.0098</v>
      </c>
      <c r="Q26" s="0" t="n">
        <v>0.0062</v>
      </c>
      <c r="R26" s="0" t="n">
        <v>0.0046</v>
      </c>
      <c r="S26" s="0" t="n">
        <v>0.0097</v>
      </c>
    </row>
    <row r="27" customFormat="false" ht="12.75" hidden="false" customHeight="false" outlineLevel="0" collapsed="false">
      <c r="A27" s="1" t="n">
        <v>38799</v>
      </c>
      <c r="B27" s="2" t="n">
        <v>0.623125</v>
      </c>
      <c r="C27" s="0" t="n">
        <f aca="false">C26+0.001</f>
        <v>0.026</v>
      </c>
      <c r="D27" s="0" t="n">
        <v>0.0101</v>
      </c>
      <c r="E27" s="0" t="n">
        <v>0.0038</v>
      </c>
      <c r="F27" s="0" t="n">
        <v>2.0811</v>
      </c>
      <c r="G27" s="0" t="n">
        <v>0.0025</v>
      </c>
      <c r="H27" s="0" t="n">
        <v>0.0085</v>
      </c>
      <c r="I27" s="0" t="n">
        <v>0.0075</v>
      </c>
      <c r="J27" s="0" t="n">
        <v>0.0054</v>
      </c>
      <c r="K27" s="0" t="n">
        <v>0.0066</v>
      </c>
      <c r="L27" s="0" t="n">
        <v>0.0036</v>
      </c>
      <c r="M27" s="0" t="n">
        <v>0.0422</v>
      </c>
      <c r="N27" s="0" t="n">
        <v>0.0056</v>
      </c>
      <c r="O27" s="0" t="n">
        <v>0.0094</v>
      </c>
      <c r="P27" s="0" t="n">
        <v>0.0145</v>
      </c>
      <c r="Q27" s="0" t="n">
        <v>0.0039</v>
      </c>
      <c r="R27" s="0" t="n">
        <v>0.0023</v>
      </c>
      <c r="S27" s="0" t="n">
        <v>0.0109</v>
      </c>
    </row>
    <row r="28" customFormat="false" ht="12.75" hidden="false" customHeight="false" outlineLevel="0" collapsed="false">
      <c r="A28" s="1" t="n">
        <v>38799</v>
      </c>
      <c r="B28" s="2" t="n">
        <v>0.623125</v>
      </c>
      <c r="C28" s="0" t="n">
        <f aca="false">C27+0.001</f>
        <v>0.027</v>
      </c>
      <c r="D28" s="0" t="n">
        <v>0.0083</v>
      </c>
      <c r="E28" s="0" t="n">
        <v>0.0071</v>
      </c>
      <c r="F28" s="0" t="n">
        <v>2.124</v>
      </c>
      <c r="G28" s="0" t="n">
        <v>0.0081</v>
      </c>
      <c r="H28" s="0" t="n">
        <v>0.0073</v>
      </c>
      <c r="I28" s="0" t="n">
        <v>0.0087</v>
      </c>
      <c r="J28" s="0" t="n">
        <v>0.0085</v>
      </c>
      <c r="K28" s="0" t="n">
        <v>0.0084</v>
      </c>
      <c r="L28" s="0" t="n">
        <v>0.0102</v>
      </c>
      <c r="M28" s="0" t="n">
        <v>0.0422</v>
      </c>
      <c r="N28" s="0" t="n">
        <v>0.0032</v>
      </c>
      <c r="O28" s="0" t="n">
        <v>0.006</v>
      </c>
      <c r="P28" s="0" t="n">
        <v>0.0104</v>
      </c>
      <c r="Q28" s="0" t="n">
        <v>0.0056</v>
      </c>
      <c r="R28" s="0" t="n">
        <v>0.0075</v>
      </c>
      <c r="S28" s="0" t="n">
        <v>0.012</v>
      </c>
    </row>
    <row r="29" customFormat="false" ht="12.75" hidden="false" customHeight="false" outlineLevel="0" collapsed="false">
      <c r="A29" s="1" t="n">
        <v>38799</v>
      </c>
      <c r="B29" s="2" t="n">
        <v>0.623125</v>
      </c>
      <c r="C29" s="0" t="n">
        <f aca="false">C28+0.001</f>
        <v>0.028</v>
      </c>
      <c r="D29" s="0" t="n">
        <v>0.0071</v>
      </c>
      <c r="E29" s="0" t="n">
        <v>0.0076</v>
      </c>
      <c r="F29" s="0" t="n">
        <v>2.1028</v>
      </c>
      <c r="G29" s="0" t="n">
        <v>0.0048</v>
      </c>
      <c r="H29" s="0" t="n">
        <v>0.0079</v>
      </c>
      <c r="I29" s="0" t="n">
        <v>0.0051</v>
      </c>
      <c r="J29" s="0" t="n">
        <v>0.0103</v>
      </c>
      <c r="K29" s="0" t="n">
        <v>0.0078</v>
      </c>
      <c r="L29" s="0" t="n">
        <v>0.0108</v>
      </c>
      <c r="M29" s="0" t="n">
        <v>0.0416</v>
      </c>
      <c r="N29" s="0" t="n">
        <v>0.005</v>
      </c>
      <c r="O29" s="0" t="n">
        <v>0.0049</v>
      </c>
      <c r="P29" s="0" t="n">
        <v>0.0098</v>
      </c>
      <c r="Q29" s="0" t="n">
        <v>0.0119</v>
      </c>
      <c r="R29" s="0" t="n">
        <v>0.0058</v>
      </c>
      <c r="S29" s="0" t="n">
        <v>0.0103</v>
      </c>
    </row>
    <row r="30" customFormat="false" ht="12.75" hidden="false" customHeight="false" outlineLevel="0" collapsed="false">
      <c r="A30" s="1" t="n">
        <v>38799</v>
      </c>
      <c r="B30" s="2" t="n">
        <v>0.623125</v>
      </c>
      <c r="C30" s="0" t="n">
        <f aca="false">C29+0.001</f>
        <v>0.029</v>
      </c>
      <c r="D30" s="0" t="n">
        <v>0.0101</v>
      </c>
      <c r="E30" s="0" t="n">
        <v>0.0054</v>
      </c>
      <c r="F30" s="0" t="n">
        <v>2.0341</v>
      </c>
      <c r="G30" s="0" t="n">
        <v>0.0053</v>
      </c>
      <c r="H30" s="0" t="n">
        <v>0.0056</v>
      </c>
      <c r="I30" s="0" t="n">
        <v>0.0104</v>
      </c>
      <c r="J30" s="0" t="n">
        <v>0.0091</v>
      </c>
      <c r="K30" s="0" t="n">
        <v>0.0095</v>
      </c>
      <c r="L30" s="0" t="n">
        <v>0.0108</v>
      </c>
      <c r="M30" s="0" t="n">
        <v>0.0374</v>
      </c>
      <c r="N30" s="0" t="n">
        <v>0.0079</v>
      </c>
      <c r="O30" s="0" t="n">
        <v>0.006</v>
      </c>
      <c r="P30" s="0" t="n">
        <v>0.0127</v>
      </c>
      <c r="Q30" s="0" t="n">
        <v>0.005</v>
      </c>
      <c r="R30" s="0" t="n">
        <v>0.0064</v>
      </c>
      <c r="S30" s="0" t="n">
        <v>0.0052</v>
      </c>
    </row>
    <row r="31" customFormat="false" ht="12.75" hidden="false" customHeight="false" outlineLevel="0" collapsed="false">
      <c r="A31" s="1" t="n">
        <v>38799</v>
      </c>
      <c r="B31" s="2" t="n">
        <v>0.623125</v>
      </c>
      <c r="C31" s="0" t="n">
        <f aca="false">C30+0.001</f>
        <v>0.03</v>
      </c>
      <c r="D31" s="0" t="n">
        <v>0.0042</v>
      </c>
      <c r="E31" s="0" t="n">
        <v>0.0049</v>
      </c>
      <c r="F31" s="0" t="n">
        <v>1.9934</v>
      </c>
      <c r="G31" s="0" t="n">
        <v>0.007</v>
      </c>
      <c r="H31" s="0" t="n">
        <v>0.0056</v>
      </c>
      <c r="I31" s="0" t="n">
        <v>0.0093</v>
      </c>
      <c r="J31" s="0" t="n">
        <v>0.0042</v>
      </c>
      <c r="K31" s="0" t="n">
        <v>0.0095</v>
      </c>
      <c r="L31" s="0" t="n">
        <v>0.0072</v>
      </c>
      <c r="M31" s="0" t="n">
        <v>0.0392</v>
      </c>
      <c r="N31" s="0" t="n">
        <v>0.0073</v>
      </c>
      <c r="O31" s="0" t="n">
        <v>0.0026</v>
      </c>
      <c r="P31" s="0" t="n">
        <v>0.0051</v>
      </c>
      <c r="Q31" s="0" t="n">
        <v>0.0079</v>
      </c>
      <c r="R31" s="0" t="n">
        <v>0.0017</v>
      </c>
      <c r="S31" s="0" t="n">
        <v>0.0103</v>
      </c>
    </row>
    <row r="32" customFormat="false" ht="12.75" hidden="false" customHeight="false" outlineLevel="0" collapsed="false">
      <c r="A32" s="1" t="n">
        <v>38799</v>
      </c>
      <c r="B32" s="2" t="n">
        <v>0.623125</v>
      </c>
      <c r="C32" s="0" t="n">
        <f aca="false">C31+0.001</f>
        <v>0.031</v>
      </c>
      <c r="D32" s="0" t="n">
        <v>0.0124</v>
      </c>
      <c r="E32" s="0" t="n">
        <v>0.0043</v>
      </c>
      <c r="F32" s="0" t="n">
        <v>1.9802</v>
      </c>
      <c r="G32" s="0" t="n">
        <v>0.0042</v>
      </c>
      <c r="H32" s="0" t="n">
        <v>0.0038</v>
      </c>
      <c r="I32" s="0" t="n">
        <v>0.0022</v>
      </c>
      <c r="J32" s="0" t="n">
        <v>0.0128</v>
      </c>
      <c r="K32" s="0" t="n">
        <v>0.0124</v>
      </c>
      <c r="L32" s="0" t="n">
        <v>0.009</v>
      </c>
      <c r="M32" s="0" t="n">
        <v>0.041</v>
      </c>
      <c r="N32" s="0" t="n">
        <v>0.0073</v>
      </c>
      <c r="O32" s="0" t="n">
        <v>0.0054</v>
      </c>
      <c r="P32" s="0" t="n">
        <v>0.0086</v>
      </c>
      <c r="Q32" s="0" t="n">
        <v>0.0079</v>
      </c>
      <c r="R32" s="0" t="n">
        <v>-0.0023</v>
      </c>
      <c r="S32" s="0" t="n">
        <v>0.0126</v>
      </c>
    </row>
    <row r="33" customFormat="false" ht="12.75" hidden="false" customHeight="false" outlineLevel="0" collapsed="false">
      <c r="A33" s="1" t="n">
        <v>38799</v>
      </c>
      <c r="B33" s="2" t="n">
        <v>0.623125</v>
      </c>
      <c r="C33" s="0" t="n">
        <f aca="false">C32+0.001</f>
        <v>0.032</v>
      </c>
      <c r="D33" s="0" t="n">
        <v>0.006</v>
      </c>
      <c r="E33" s="0" t="n">
        <v>0.0043</v>
      </c>
      <c r="F33" s="0" t="n">
        <v>1.975</v>
      </c>
      <c r="G33" s="0" t="n">
        <v>0.0042</v>
      </c>
      <c r="H33" s="0" t="n">
        <v>0.0073</v>
      </c>
      <c r="I33" s="0" t="n">
        <v>0.0081</v>
      </c>
      <c r="J33" s="0" t="n">
        <v>0.0128</v>
      </c>
      <c r="K33" s="0" t="n">
        <v>0.0026</v>
      </c>
      <c r="L33" s="0" t="n">
        <v>0.0132</v>
      </c>
      <c r="M33" s="0" t="n">
        <v>0.0422</v>
      </c>
      <c r="N33" s="0" t="n">
        <v>0.005</v>
      </c>
      <c r="O33" s="0" t="n">
        <v>0.0066</v>
      </c>
      <c r="P33" s="0" t="n">
        <v>0.0092</v>
      </c>
      <c r="Q33" s="0" t="n">
        <v>0.0084</v>
      </c>
      <c r="R33" s="0" t="n">
        <v>0.0069</v>
      </c>
      <c r="S33" s="0" t="n">
        <v>0.0109</v>
      </c>
    </row>
    <row r="34" customFormat="false" ht="12.75" hidden="false" customHeight="false" outlineLevel="0" collapsed="false">
      <c r="A34" s="1" t="n">
        <v>38799</v>
      </c>
      <c r="B34" s="2" t="n">
        <v>0.623125</v>
      </c>
      <c r="C34" s="0" t="n">
        <f aca="false">C33+0.001</f>
        <v>0.033</v>
      </c>
      <c r="D34" s="0" t="n">
        <v>0.0095</v>
      </c>
      <c r="E34" s="0" t="n">
        <v>0.0065</v>
      </c>
      <c r="F34" s="0" t="n">
        <v>1.9727</v>
      </c>
      <c r="G34" s="0" t="n">
        <v>0.0048</v>
      </c>
      <c r="H34" s="0" t="n">
        <v>0.005</v>
      </c>
      <c r="I34" s="0" t="n">
        <v>0.0099</v>
      </c>
      <c r="J34" s="0" t="n">
        <v>0.0073</v>
      </c>
      <c r="K34" s="0" t="n">
        <v>0.0078</v>
      </c>
      <c r="L34" s="0" t="n">
        <v>0.0102</v>
      </c>
      <c r="M34" s="0" t="n">
        <v>0.0374</v>
      </c>
      <c r="N34" s="0" t="n">
        <v>0.0044</v>
      </c>
      <c r="O34" s="0" t="n">
        <v>0.0066</v>
      </c>
      <c r="P34" s="0" t="n">
        <v>0.0069</v>
      </c>
      <c r="Q34" s="0" t="n">
        <v>0.0084</v>
      </c>
      <c r="R34" s="0" t="n">
        <v>0.0012</v>
      </c>
      <c r="S34" s="0" t="n">
        <v>0.0086</v>
      </c>
    </row>
    <row r="35" customFormat="false" ht="12.75" hidden="false" customHeight="false" outlineLevel="0" collapsed="false">
      <c r="A35" s="1" t="n">
        <v>38799</v>
      </c>
      <c r="B35" s="2" t="n">
        <v>0.623125</v>
      </c>
      <c r="C35" s="0" t="n">
        <f aca="false">C34+0.001</f>
        <v>0.034</v>
      </c>
      <c r="D35" s="0" t="n">
        <v>0.0054</v>
      </c>
      <c r="E35" s="0" t="n">
        <v>0.0043</v>
      </c>
      <c r="F35" s="0" t="n">
        <v>1.967</v>
      </c>
      <c r="G35" s="0" t="n">
        <v>0.0076</v>
      </c>
      <c r="H35" s="0" t="n">
        <v>0.0103</v>
      </c>
      <c r="I35" s="0" t="n">
        <v>0.0081</v>
      </c>
      <c r="J35" s="0" t="n">
        <v>0.0018</v>
      </c>
      <c r="K35" s="0" t="n">
        <v>0.006</v>
      </c>
      <c r="L35" s="0" t="n">
        <v>0.0078</v>
      </c>
      <c r="M35" s="0" t="n">
        <v>0.0475</v>
      </c>
      <c r="N35" s="0" t="n">
        <v>0.0044</v>
      </c>
      <c r="O35" s="0" t="n">
        <v>0.0032</v>
      </c>
      <c r="P35" s="0" t="n">
        <v>0.0081</v>
      </c>
      <c r="Q35" s="0" t="n">
        <v>0.0084</v>
      </c>
      <c r="R35" s="0" t="n">
        <v>0.0081</v>
      </c>
      <c r="S35" s="0" t="n">
        <v>0.0086</v>
      </c>
    </row>
    <row r="36" customFormat="false" ht="12.75" hidden="false" customHeight="false" outlineLevel="0" collapsed="false">
      <c r="A36" s="1" t="n">
        <v>38799</v>
      </c>
      <c r="B36" s="2" t="n">
        <v>0.623125</v>
      </c>
      <c r="C36" s="0" t="n">
        <f aca="false">C35+0.001</f>
        <v>0.035</v>
      </c>
      <c r="D36" s="0" t="n">
        <v>0.0089</v>
      </c>
      <c r="E36" s="0" t="n">
        <v>0.0071</v>
      </c>
      <c r="F36" s="0" t="n">
        <v>1.959</v>
      </c>
      <c r="G36" s="0" t="n">
        <v>0.0098</v>
      </c>
      <c r="H36" s="0" t="n">
        <v>0.0056</v>
      </c>
      <c r="I36" s="0" t="n">
        <v>0.0128</v>
      </c>
      <c r="J36" s="0" t="n">
        <v>0.0079</v>
      </c>
      <c r="K36" s="0" t="n">
        <v>0.0118</v>
      </c>
      <c r="L36" s="0" t="n">
        <v>0.003</v>
      </c>
      <c r="M36" s="0" t="n">
        <v>0.0428</v>
      </c>
      <c r="N36" s="0" t="n">
        <v>0.0038</v>
      </c>
      <c r="O36" s="0" t="n">
        <v>0.0043</v>
      </c>
      <c r="P36" s="0" t="n">
        <v>0.0086</v>
      </c>
      <c r="Q36" s="0" t="n">
        <v>0.0073</v>
      </c>
      <c r="R36" s="0" t="n">
        <v>0.0041</v>
      </c>
      <c r="S36" s="0" t="n">
        <v>0.012</v>
      </c>
    </row>
    <row r="37" customFormat="false" ht="12.75" hidden="false" customHeight="false" outlineLevel="0" collapsed="false">
      <c r="A37" s="1" t="n">
        <v>38799</v>
      </c>
      <c r="B37" s="2" t="n">
        <v>0.623125</v>
      </c>
      <c r="C37" s="0" t="n">
        <f aca="false">C36+0.001</f>
        <v>0.036</v>
      </c>
      <c r="D37" s="0" t="n">
        <v>0.0083</v>
      </c>
      <c r="E37" s="0" t="n">
        <v>0.0043</v>
      </c>
      <c r="F37" s="0" t="n">
        <v>1.9527</v>
      </c>
      <c r="G37" s="0" t="n">
        <v>0.0065</v>
      </c>
      <c r="H37" s="0" t="n">
        <v>0.0068</v>
      </c>
      <c r="I37" s="0" t="n">
        <v>0.0063</v>
      </c>
      <c r="J37" s="0" t="n">
        <v>0.0085</v>
      </c>
      <c r="K37" s="0" t="n">
        <v>0.0118</v>
      </c>
      <c r="L37" s="0" t="n">
        <v>0.0108</v>
      </c>
      <c r="M37" s="0" t="n">
        <v>0.044</v>
      </c>
      <c r="N37" s="0" t="n">
        <v>0.0044</v>
      </c>
      <c r="O37" s="0" t="n">
        <v>0.0037</v>
      </c>
      <c r="P37" s="0" t="n">
        <v>0.011</v>
      </c>
      <c r="Q37" s="0" t="n">
        <v>0.0067</v>
      </c>
      <c r="R37" s="0" t="n">
        <v>0.0023</v>
      </c>
      <c r="S37" s="0" t="n">
        <v>0.008</v>
      </c>
    </row>
    <row r="38" customFormat="false" ht="12.75" hidden="false" customHeight="false" outlineLevel="0" collapsed="false">
      <c r="A38" s="1" t="n">
        <v>38799</v>
      </c>
      <c r="B38" s="2" t="n">
        <v>0.623125</v>
      </c>
      <c r="C38" s="0" t="n">
        <f aca="false">C37+0.001</f>
        <v>0.037</v>
      </c>
      <c r="D38" s="0" t="n">
        <v>0.0089</v>
      </c>
      <c r="E38" s="0" t="n">
        <v>0.006</v>
      </c>
      <c r="F38" s="0" t="n">
        <v>1.9521</v>
      </c>
      <c r="G38" s="0" t="n">
        <v>0.0036</v>
      </c>
      <c r="H38" s="0" t="n">
        <v>0.0068</v>
      </c>
      <c r="I38" s="0" t="n">
        <v>0.0063</v>
      </c>
      <c r="J38" s="0" t="n">
        <v>0.0079</v>
      </c>
      <c r="K38" s="0" t="n">
        <v>0.0043</v>
      </c>
      <c r="L38" s="0" t="n">
        <v>0.0108</v>
      </c>
      <c r="M38" s="0" t="n">
        <v>0.0398</v>
      </c>
      <c r="N38" s="0" t="n">
        <v>0.0062</v>
      </c>
      <c r="O38" s="0" t="n">
        <v>0.0054</v>
      </c>
      <c r="P38" s="0" t="n">
        <v>0.0086</v>
      </c>
      <c r="Q38" s="0" t="n">
        <v>0.0027</v>
      </c>
      <c r="R38" s="0" t="n">
        <v>0.0058</v>
      </c>
      <c r="S38" s="0" t="n">
        <v>0.0103</v>
      </c>
    </row>
    <row r="39" customFormat="false" ht="12.75" hidden="false" customHeight="false" outlineLevel="0" collapsed="false">
      <c r="A39" s="1" t="n">
        <v>38799</v>
      </c>
      <c r="B39" s="2" t="n">
        <v>0.623125</v>
      </c>
      <c r="C39" s="0" t="n">
        <f aca="false">C38+0.001</f>
        <v>0.038</v>
      </c>
      <c r="D39" s="0" t="n">
        <v>0.013</v>
      </c>
      <c r="E39" s="0" t="n">
        <v>0.006</v>
      </c>
      <c r="F39" s="0" t="n">
        <v>1.9481</v>
      </c>
      <c r="G39" s="0" t="n">
        <v>0.0025</v>
      </c>
      <c r="H39" s="0" t="n">
        <v>0.0085</v>
      </c>
      <c r="I39" s="0" t="n">
        <v>0.0093</v>
      </c>
      <c r="J39" s="0" t="n">
        <v>0.0103</v>
      </c>
      <c r="K39" s="0" t="n">
        <v>0.006</v>
      </c>
      <c r="L39" s="0" t="n">
        <v>0.006</v>
      </c>
      <c r="M39" s="0" t="n">
        <v>0.0398</v>
      </c>
      <c r="N39" s="0" t="n">
        <v>0.0009</v>
      </c>
      <c r="O39" s="0" t="n">
        <v>0.006</v>
      </c>
      <c r="P39" s="0" t="n">
        <v>0.0098</v>
      </c>
      <c r="Q39" s="0" t="n">
        <v>0.0084</v>
      </c>
      <c r="R39" s="0" t="n">
        <v>0.0023</v>
      </c>
      <c r="S39" s="0" t="n">
        <v>0.0143</v>
      </c>
    </row>
    <row r="40" customFormat="false" ht="12.75" hidden="false" customHeight="false" outlineLevel="0" collapsed="false">
      <c r="A40" s="1" t="n">
        <v>38799</v>
      </c>
      <c r="B40" s="2" t="n">
        <v>0.623125</v>
      </c>
      <c r="C40" s="0" t="n">
        <f aca="false">C39+0.001</f>
        <v>0.039</v>
      </c>
      <c r="D40" s="0" t="n">
        <v>0.0083</v>
      </c>
      <c r="E40" s="0" t="n">
        <v>0.0049</v>
      </c>
      <c r="F40" s="0" t="n">
        <v>1.9424</v>
      </c>
      <c r="G40" s="0" t="n">
        <v>0.0076</v>
      </c>
      <c r="H40" s="0" t="n">
        <v>0.0109</v>
      </c>
      <c r="I40" s="0" t="n">
        <v>0.0063</v>
      </c>
      <c r="J40" s="0" t="n">
        <v>0.0097</v>
      </c>
      <c r="K40" s="0" t="n">
        <v>0.0072</v>
      </c>
      <c r="L40" s="0" t="n">
        <v>0.0102</v>
      </c>
      <c r="M40" s="0" t="n">
        <v>0.044</v>
      </c>
      <c r="N40" s="0" t="n">
        <v>0.0062</v>
      </c>
      <c r="O40" s="0" t="n">
        <v>0.0066</v>
      </c>
      <c r="P40" s="0" t="n">
        <v>0.0092</v>
      </c>
      <c r="Q40" s="0" t="n">
        <v>0.0033</v>
      </c>
      <c r="R40" s="0" t="n">
        <v>0.0069</v>
      </c>
      <c r="S40" s="0" t="n">
        <v>0.0126</v>
      </c>
    </row>
    <row r="41" customFormat="false" ht="12.75" hidden="false" customHeight="false" outlineLevel="0" collapsed="false">
      <c r="A41" s="1" t="n">
        <v>38799</v>
      </c>
      <c r="B41" s="2" t="n">
        <v>0.623125</v>
      </c>
      <c r="C41" s="0" t="n">
        <f aca="false">C40+0.001</f>
        <v>0.04</v>
      </c>
      <c r="D41" s="0" t="n">
        <v>0.0048</v>
      </c>
      <c r="E41" s="0" t="n">
        <v>0.0049</v>
      </c>
      <c r="F41" s="0" t="n">
        <v>1.9498</v>
      </c>
      <c r="G41" s="0" t="n">
        <v>0.0019</v>
      </c>
      <c r="H41" s="0" t="n">
        <v>0.0062</v>
      </c>
      <c r="I41" s="0" t="n">
        <v>0.0104</v>
      </c>
      <c r="J41" s="0" t="n">
        <v>0.0073</v>
      </c>
      <c r="K41" s="0" t="n">
        <v>0.0124</v>
      </c>
      <c r="L41" s="0" t="n">
        <v>0.0084</v>
      </c>
      <c r="M41" s="0" t="n">
        <v>0.0434</v>
      </c>
      <c r="N41" s="0" t="n">
        <v>0.0062</v>
      </c>
      <c r="O41" s="0" t="n">
        <v>0.0094</v>
      </c>
      <c r="P41" s="0" t="n">
        <v>0.0092</v>
      </c>
      <c r="Q41" s="0" t="n">
        <v>0.0004</v>
      </c>
      <c r="R41" s="0" t="n">
        <v>0.0041</v>
      </c>
      <c r="S41" s="0" t="n">
        <v>0.0074</v>
      </c>
    </row>
    <row r="42" customFormat="false" ht="12.75" hidden="false" customHeight="false" outlineLevel="0" collapsed="false">
      <c r="A42" s="1" t="n">
        <v>38799</v>
      </c>
      <c r="B42" s="2" t="n">
        <v>0.623125</v>
      </c>
      <c r="C42" s="0" t="n">
        <f aca="false">C41+0.001</f>
        <v>0.041</v>
      </c>
      <c r="D42" s="0" t="n">
        <v>0.0083</v>
      </c>
      <c r="E42" s="0" t="n">
        <v>0.0093</v>
      </c>
      <c r="F42" s="0" t="n">
        <v>1.9424</v>
      </c>
      <c r="G42" s="0" t="n">
        <v>0.0042</v>
      </c>
      <c r="H42" s="0" t="n">
        <v>0.0085</v>
      </c>
      <c r="I42" s="0" t="n">
        <v>0.011</v>
      </c>
      <c r="J42" s="0" t="n">
        <v>0.0054</v>
      </c>
      <c r="K42" s="0" t="n">
        <v>0.0078</v>
      </c>
      <c r="L42" s="0" t="n">
        <v>0.0078</v>
      </c>
      <c r="M42" s="0" t="n">
        <v>0.0422</v>
      </c>
      <c r="N42" s="0" t="n">
        <v>0.0038</v>
      </c>
      <c r="O42" s="0" t="n">
        <v>0.0054</v>
      </c>
      <c r="P42" s="0" t="n">
        <v>0.0081</v>
      </c>
      <c r="Q42" s="0" t="n">
        <v>0.0102</v>
      </c>
      <c r="R42" s="0" t="n">
        <v>0.0041</v>
      </c>
      <c r="S42" s="0" t="n">
        <v>0.0103</v>
      </c>
    </row>
    <row r="43" customFormat="false" ht="12.75" hidden="false" customHeight="false" outlineLevel="0" collapsed="false">
      <c r="A43" s="1" t="n">
        <v>38799</v>
      </c>
      <c r="B43" s="2" t="n">
        <v>0.623125</v>
      </c>
      <c r="C43" s="0" t="n">
        <f aca="false">C42+0.001</f>
        <v>0.042</v>
      </c>
      <c r="D43" s="0" t="n">
        <v>0.0042</v>
      </c>
      <c r="E43" s="0" t="n">
        <v>0.0038</v>
      </c>
      <c r="F43" s="0" t="n">
        <v>1.9704</v>
      </c>
      <c r="G43" s="0" t="n">
        <v>0.0053</v>
      </c>
      <c r="H43" s="0" t="n">
        <v>0.0079</v>
      </c>
      <c r="I43" s="0" t="n">
        <v>0.0087</v>
      </c>
      <c r="J43" s="0" t="n">
        <v>0.0115</v>
      </c>
      <c r="K43" s="0" t="n">
        <v>0.0107</v>
      </c>
      <c r="L43" s="0" t="n">
        <v>0.0126</v>
      </c>
      <c r="M43" s="0" t="n">
        <v>0.0422</v>
      </c>
      <c r="N43" s="0" t="n">
        <v>0.0097</v>
      </c>
      <c r="O43" s="0" t="n">
        <v>0.0054</v>
      </c>
      <c r="P43" s="0" t="n">
        <v>0.0157</v>
      </c>
      <c r="Q43" s="0" t="n">
        <v>0.0073</v>
      </c>
      <c r="R43" s="0" t="n">
        <v>0.0029</v>
      </c>
      <c r="S43" s="0" t="n">
        <v>0.012</v>
      </c>
    </row>
    <row r="44" customFormat="false" ht="12.75" hidden="false" customHeight="false" outlineLevel="0" collapsed="false">
      <c r="A44" s="1" t="n">
        <v>38799</v>
      </c>
      <c r="B44" s="2" t="n">
        <v>0.623125</v>
      </c>
      <c r="C44" s="0" t="n">
        <f aca="false">C43+0.001</f>
        <v>0.043</v>
      </c>
      <c r="D44" s="0" t="n">
        <v>0.006</v>
      </c>
      <c r="E44" s="0" t="n">
        <v>0.0027</v>
      </c>
      <c r="F44" s="0" t="n">
        <v>2.1269</v>
      </c>
      <c r="G44" s="0" t="n">
        <v>0.0087</v>
      </c>
      <c r="H44" s="0" t="n">
        <v>0.0085</v>
      </c>
      <c r="I44" s="0" t="n">
        <v>0.0057</v>
      </c>
      <c r="J44" s="0" t="n">
        <v>0.006</v>
      </c>
      <c r="K44" s="0" t="n">
        <v>0.0078</v>
      </c>
      <c r="L44" s="0" t="n">
        <v>0.0108</v>
      </c>
      <c r="M44" s="0" t="n">
        <v>0.044</v>
      </c>
      <c r="N44" s="0" t="n">
        <v>0.0021</v>
      </c>
      <c r="O44" s="0" t="n">
        <v>0.0054</v>
      </c>
      <c r="P44" s="0" t="n">
        <v>0.0098</v>
      </c>
      <c r="Q44" s="0" t="n">
        <v>0.0107</v>
      </c>
      <c r="R44" s="0" t="n">
        <v>0.0023</v>
      </c>
      <c r="S44" s="0" t="n">
        <v>0.0126</v>
      </c>
    </row>
    <row r="45" customFormat="false" ht="12.75" hidden="false" customHeight="false" outlineLevel="0" collapsed="false">
      <c r="A45" s="1" t="n">
        <v>38799</v>
      </c>
      <c r="B45" s="2" t="n">
        <v>0.623125</v>
      </c>
      <c r="C45" s="0" t="n">
        <f aca="false">C44+0.001</f>
        <v>0.044</v>
      </c>
      <c r="D45" s="0" t="n">
        <v>0.0054</v>
      </c>
      <c r="E45" s="0" t="n">
        <v>0.0065</v>
      </c>
      <c r="F45" s="0" t="n">
        <v>2.1131</v>
      </c>
      <c r="G45" s="0" t="n">
        <v>0.0053</v>
      </c>
      <c r="H45" s="0" t="n">
        <v>0.0038</v>
      </c>
      <c r="I45" s="0" t="n">
        <v>0.0099</v>
      </c>
      <c r="J45" s="0" t="n">
        <v>0.006</v>
      </c>
      <c r="K45" s="0" t="n">
        <v>0.0066</v>
      </c>
      <c r="L45" s="0" t="n">
        <v>0.0096</v>
      </c>
      <c r="M45" s="0" t="n">
        <v>0.041</v>
      </c>
      <c r="N45" s="0" t="n">
        <v>0.0062</v>
      </c>
      <c r="O45" s="0" t="n">
        <v>0.006</v>
      </c>
      <c r="P45" s="0" t="n">
        <v>0.0069</v>
      </c>
      <c r="Q45" s="0" t="n">
        <v>-0.0007</v>
      </c>
      <c r="R45" s="0" t="n">
        <v>0.0046</v>
      </c>
      <c r="S45" s="0" t="n">
        <v>0.0086</v>
      </c>
    </row>
    <row r="46" customFormat="false" ht="12.75" hidden="false" customHeight="false" outlineLevel="0" collapsed="false">
      <c r="A46" s="1" t="n">
        <v>38799</v>
      </c>
      <c r="B46" s="2" t="n">
        <v>0.623125</v>
      </c>
      <c r="C46" s="0" t="n">
        <f aca="false">C45+0.001</f>
        <v>0.045</v>
      </c>
      <c r="D46" s="0" t="n">
        <v>0.0065</v>
      </c>
      <c r="E46" s="0" t="n">
        <v>0.0054</v>
      </c>
      <c r="F46" s="0" t="n">
        <v>2.0799</v>
      </c>
      <c r="G46" s="0" t="n">
        <v>0.0008</v>
      </c>
      <c r="H46" s="0" t="n">
        <v>0.005</v>
      </c>
      <c r="I46" s="0" t="n">
        <v>0.0104</v>
      </c>
      <c r="J46" s="0" t="n">
        <v>0.0073</v>
      </c>
      <c r="K46" s="0" t="n">
        <v>0.0084</v>
      </c>
      <c r="L46" s="0" t="n">
        <v>0.012</v>
      </c>
      <c r="M46" s="0" t="n">
        <v>0.0457</v>
      </c>
      <c r="N46" s="0" t="n">
        <v>0.005</v>
      </c>
      <c r="O46" s="0" t="n">
        <v>0.0082</v>
      </c>
      <c r="P46" s="0" t="n">
        <v>0.0139</v>
      </c>
      <c r="Q46" s="0" t="n">
        <v>0.0056</v>
      </c>
      <c r="R46" s="0" t="n">
        <v>0.0075</v>
      </c>
      <c r="S46" s="0" t="n">
        <v>0.0131</v>
      </c>
    </row>
    <row r="47" customFormat="false" ht="12.75" hidden="false" customHeight="false" outlineLevel="0" collapsed="false">
      <c r="A47" s="1" t="n">
        <v>38799</v>
      </c>
      <c r="B47" s="2" t="n">
        <v>0.623125</v>
      </c>
      <c r="C47" s="0" t="n">
        <f aca="false">C46+0.001</f>
        <v>0.046</v>
      </c>
      <c r="D47" s="0" t="n">
        <v>0.006</v>
      </c>
      <c r="E47" s="0" t="n">
        <v>0.0027</v>
      </c>
      <c r="F47" s="0" t="n">
        <v>2.0169</v>
      </c>
      <c r="G47" s="0" t="n">
        <v>0.0065</v>
      </c>
      <c r="H47" s="0" t="n">
        <v>0.0085</v>
      </c>
      <c r="I47" s="0" t="n">
        <v>0.0093</v>
      </c>
      <c r="J47" s="0" t="n">
        <v>0.006</v>
      </c>
      <c r="K47" s="0" t="n">
        <v>0.006</v>
      </c>
      <c r="L47" s="0" t="n">
        <v>0.0054</v>
      </c>
      <c r="M47" s="0" t="n">
        <v>0.0446</v>
      </c>
      <c r="N47" s="0" t="n">
        <v>0.0021</v>
      </c>
      <c r="O47" s="0" t="n">
        <v>0.006</v>
      </c>
      <c r="P47" s="0" t="n">
        <v>0.0122</v>
      </c>
      <c r="Q47" s="0" t="n">
        <v>0.0039</v>
      </c>
      <c r="R47" s="0" t="n">
        <v>0.0052</v>
      </c>
      <c r="S47" s="0" t="n">
        <v>0.0114</v>
      </c>
    </row>
    <row r="48" customFormat="false" ht="12.75" hidden="false" customHeight="false" outlineLevel="0" collapsed="false">
      <c r="A48" s="1" t="n">
        <v>38799</v>
      </c>
      <c r="B48" s="2" t="n">
        <v>0.623125</v>
      </c>
      <c r="C48" s="0" t="n">
        <f aca="false">C47+0.001</f>
        <v>0.047</v>
      </c>
      <c r="D48" s="0" t="n">
        <v>0.0077</v>
      </c>
      <c r="E48" s="0" t="n">
        <v>0.0038</v>
      </c>
      <c r="F48" s="0" t="n">
        <v>1.9888</v>
      </c>
      <c r="G48" s="0" t="n">
        <v>0.0019</v>
      </c>
      <c r="H48" s="0" t="n">
        <v>0.0032</v>
      </c>
      <c r="I48" s="0" t="n">
        <v>0.004</v>
      </c>
      <c r="J48" s="0" t="n">
        <v>0.0103</v>
      </c>
      <c r="K48" s="0" t="n">
        <v>0.0118</v>
      </c>
      <c r="L48" s="0" t="n">
        <v>0.0072</v>
      </c>
      <c r="M48" s="0" t="n">
        <v>0.0416</v>
      </c>
      <c r="N48" s="0" t="n">
        <v>0.0073</v>
      </c>
      <c r="O48" s="0" t="n">
        <v>0.0094</v>
      </c>
      <c r="P48" s="0" t="n">
        <v>0.0133</v>
      </c>
      <c r="Q48" s="0" t="n">
        <v>0.0107</v>
      </c>
      <c r="R48" s="0" t="n">
        <v>0.0029</v>
      </c>
      <c r="S48" s="0" t="n">
        <v>0.0092</v>
      </c>
    </row>
    <row r="49" customFormat="false" ht="12.75" hidden="false" customHeight="false" outlineLevel="0" collapsed="false">
      <c r="A49" s="1" t="n">
        <v>38799</v>
      </c>
      <c r="B49" s="2" t="n">
        <v>0.623125</v>
      </c>
      <c r="C49" s="0" t="n">
        <f aca="false">C48+0.001</f>
        <v>0.048</v>
      </c>
      <c r="D49" s="0" t="n">
        <v>0.0065</v>
      </c>
      <c r="E49" s="0" t="n">
        <v>0.0065</v>
      </c>
      <c r="F49" s="0" t="n">
        <v>1.9796</v>
      </c>
      <c r="G49" s="0" t="n">
        <v>0.0048</v>
      </c>
      <c r="H49" s="0" t="n">
        <v>0.0091</v>
      </c>
      <c r="I49" s="0" t="n">
        <v>0.0081</v>
      </c>
      <c r="J49" s="0" t="n">
        <v>0.0012</v>
      </c>
      <c r="K49" s="0" t="n">
        <v>0.0072</v>
      </c>
      <c r="L49" s="0" t="n">
        <v>0.0054</v>
      </c>
      <c r="M49" s="0" t="n">
        <v>0.0398</v>
      </c>
      <c r="N49" s="0" t="n">
        <v>0.0056</v>
      </c>
      <c r="O49" s="0" t="n">
        <v>0.006</v>
      </c>
      <c r="P49" s="0" t="n">
        <v>0.0139</v>
      </c>
      <c r="Q49" s="0" t="n">
        <v>0.0084</v>
      </c>
      <c r="R49" s="0" t="n">
        <v>0.0035</v>
      </c>
      <c r="S49" s="0" t="n">
        <v>0.0103</v>
      </c>
    </row>
    <row r="50" customFormat="false" ht="12.75" hidden="false" customHeight="false" outlineLevel="0" collapsed="false">
      <c r="A50" s="1" t="n">
        <v>38799</v>
      </c>
      <c r="B50" s="2" t="n">
        <v>0.623125</v>
      </c>
      <c r="C50" s="0" t="n">
        <f aca="false">C49+0.001</f>
        <v>0.049</v>
      </c>
      <c r="D50" s="0" t="n">
        <v>0.0083</v>
      </c>
      <c r="E50" s="0" t="n">
        <v>0.0054</v>
      </c>
      <c r="F50" s="0" t="n">
        <v>1.9779</v>
      </c>
      <c r="G50" s="0" t="n">
        <v>0.0036</v>
      </c>
      <c r="H50" s="0" t="n">
        <v>0.0062</v>
      </c>
      <c r="I50" s="0" t="n">
        <v>0.0075</v>
      </c>
      <c r="J50" s="0" t="n">
        <v>0.0073</v>
      </c>
      <c r="K50" s="0" t="n">
        <v>0.0101</v>
      </c>
      <c r="L50" s="0" t="n">
        <v>0.0012</v>
      </c>
      <c r="M50" s="0" t="n">
        <v>0.0398</v>
      </c>
      <c r="N50" s="0" t="n">
        <v>0.0056</v>
      </c>
      <c r="O50" s="0" t="n">
        <v>0.0043</v>
      </c>
      <c r="P50" s="0" t="n">
        <v>0.0116</v>
      </c>
      <c r="Q50" s="0" t="n">
        <v>0.0056</v>
      </c>
      <c r="R50" s="0" t="n">
        <v>0.0058</v>
      </c>
      <c r="S50" s="0" t="n">
        <v>0.0086</v>
      </c>
    </row>
    <row r="51" customFormat="false" ht="12.75" hidden="false" customHeight="false" outlineLevel="0" collapsed="false">
      <c r="A51" s="1" t="n">
        <v>38799</v>
      </c>
      <c r="B51" s="2" t="n">
        <v>0.623125</v>
      </c>
      <c r="C51" s="0" t="n">
        <f aca="false">C50+0.001</f>
        <v>0.05</v>
      </c>
      <c r="D51" s="0" t="n">
        <v>0.0124</v>
      </c>
      <c r="E51" s="0" t="n">
        <v>0.0076</v>
      </c>
      <c r="F51" s="0" t="n">
        <v>1.971</v>
      </c>
      <c r="G51" s="0" t="n">
        <v>0.0036</v>
      </c>
      <c r="H51" s="0" t="n">
        <v>0.0091</v>
      </c>
      <c r="I51" s="0" t="n">
        <v>0.0075</v>
      </c>
      <c r="J51" s="0" t="n">
        <v>0.0091</v>
      </c>
      <c r="K51" s="0" t="n">
        <v>0.0049</v>
      </c>
      <c r="L51" s="0" t="n">
        <v>0.012</v>
      </c>
      <c r="M51" s="0" t="n">
        <v>0.0428</v>
      </c>
      <c r="N51" s="0" t="n">
        <v>0.0027</v>
      </c>
      <c r="O51" s="0" t="n">
        <v>0.0088</v>
      </c>
      <c r="P51" s="0" t="n">
        <v>0.0145</v>
      </c>
      <c r="Q51" s="0" t="n">
        <v>0.0067</v>
      </c>
      <c r="R51" s="0" t="n">
        <v>0.0058</v>
      </c>
      <c r="S51" s="0" t="n">
        <v>0.0086</v>
      </c>
    </row>
    <row r="52" customFormat="false" ht="12.75" hidden="false" customHeight="false" outlineLevel="0" collapsed="false">
      <c r="A52" s="1" t="n">
        <v>38799</v>
      </c>
      <c r="B52" s="2" t="n">
        <v>0.623125</v>
      </c>
      <c r="C52" s="0" t="n">
        <f aca="false">C51+0.001</f>
        <v>0.051</v>
      </c>
      <c r="D52" s="0" t="n">
        <v>0.0083</v>
      </c>
      <c r="E52" s="0" t="n">
        <v>0.0032</v>
      </c>
      <c r="F52" s="0" t="n">
        <v>1.9653</v>
      </c>
      <c r="G52" s="0" t="n">
        <v>0.007</v>
      </c>
      <c r="H52" s="0" t="n">
        <v>0.0056</v>
      </c>
      <c r="I52" s="0" t="n">
        <v>0.0081</v>
      </c>
      <c r="J52" s="0" t="n">
        <v>0.0091</v>
      </c>
      <c r="K52" s="0" t="n">
        <v>0.0078</v>
      </c>
      <c r="L52" s="0" t="n">
        <v>0.009</v>
      </c>
      <c r="M52" s="0" t="n">
        <v>0.0392</v>
      </c>
      <c r="N52" s="0" t="n">
        <v>0.0114</v>
      </c>
      <c r="O52" s="0" t="n">
        <v>0.0049</v>
      </c>
      <c r="P52" s="0" t="n">
        <v>0.0081</v>
      </c>
      <c r="Q52" s="0" t="n">
        <v>0.0073</v>
      </c>
      <c r="R52" s="0" t="n">
        <v>0.0035</v>
      </c>
      <c r="S52" s="0" t="n">
        <v>0.0109</v>
      </c>
    </row>
    <row r="53" customFormat="false" ht="12.75" hidden="false" customHeight="false" outlineLevel="0" collapsed="false">
      <c r="A53" s="1" t="n">
        <v>38799</v>
      </c>
      <c r="B53" s="2" t="n">
        <v>0.623125</v>
      </c>
      <c r="C53" s="0" t="n">
        <f aca="false">C52+0.001</f>
        <v>0.052</v>
      </c>
      <c r="D53" s="0" t="n">
        <v>0.0065</v>
      </c>
      <c r="E53" s="0" t="n">
        <v>0.0049</v>
      </c>
      <c r="F53" s="0" t="n">
        <v>1.9601</v>
      </c>
      <c r="G53" s="0" t="n">
        <v>0.0059</v>
      </c>
      <c r="H53" s="0" t="n">
        <v>0.0091</v>
      </c>
      <c r="I53" s="0" t="n">
        <v>0.0057</v>
      </c>
      <c r="J53" s="0" t="n">
        <v>0.003</v>
      </c>
      <c r="K53" s="0" t="n">
        <v>0.0135</v>
      </c>
      <c r="L53" s="0" t="n">
        <v>0.0072</v>
      </c>
      <c r="M53" s="0" t="n">
        <v>0.0434</v>
      </c>
      <c r="N53" s="0" t="n">
        <v>0.0062</v>
      </c>
      <c r="O53" s="0" t="n">
        <v>0.0054</v>
      </c>
      <c r="P53" s="0" t="n">
        <v>0.0098</v>
      </c>
      <c r="Q53" s="0" t="n">
        <v>0.0107</v>
      </c>
      <c r="R53" s="0" t="n">
        <v>0.0046</v>
      </c>
      <c r="S53" s="0" t="n">
        <v>0.0109</v>
      </c>
    </row>
    <row r="54" customFormat="false" ht="12.75" hidden="false" customHeight="false" outlineLevel="0" collapsed="false">
      <c r="A54" s="1" t="n">
        <v>38799</v>
      </c>
      <c r="B54" s="2" t="n">
        <v>0.623125</v>
      </c>
      <c r="C54" s="0" t="n">
        <f aca="false">C53+0.001</f>
        <v>0.053</v>
      </c>
      <c r="D54" s="0" t="n">
        <v>0.0054</v>
      </c>
      <c r="E54" s="0" t="n">
        <v>0.0071</v>
      </c>
      <c r="F54" s="0" t="n">
        <v>1.9538</v>
      </c>
      <c r="G54" s="0" t="n">
        <v>0.0048</v>
      </c>
      <c r="H54" s="0" t="n">
        <v>0.0068</v>
      </c>
      <c r="I54" s="0" t="n">
        <v>0.0081</v>
      </c>
      <c r="J54" s="0" t="n">
        <v>0.0073</v>
      </c>
      <c r="K54" s="0" t="n">
        <v>0.0089</v>
      </c>
      <c r="L54" s="0" t="n">
        <v>0.012</v>
      </c>
      <c r="M54" s="0" t="n">
        <v>0.0416</v>
      </c>
      <c r="N54" s="0" t="n">
        <v>0.0056</v>
      </c>
      <c r="O54" s="0" t="n">
        <v>0.006</v>
      </c>
      <c r="P54" s="0" t="n">
        <v>0.0139</v>
      </c>
      <c r="Q54" s="0" t="n">
        <v>0.0022</v>
      </c>
      <c r="R54" s="0" t="n">
        <v>0.0064</v>
      </c>
      <c r="S54" s="0" t="n">
        <v>0.0086</v>
      </c>
    </row>
    <row r="55" customFormat="false" ht="12.75" hidden="false" customHeight="false" outlineLevel="0" collapsed="false">
      <c r="A55" s="1" t="n">
        <v>38799</v>
      </c>
      <c r="B55" s="2" t="n">
        <v>0.623125</v>
      </c>
      <c r="C55" s="0" t="n">
        <f aca="false">C54+0.001</f>
        <v>0.054</v>
      </c>
      <c r="D55" s="0" t="n">
        <v>0.0118</v>
      </c>
      <c r="E55" s="0" t="n">
        <v>0.0038</v>
      </c>
      <c r="F55" s="0" t="n">
        <v>1.9492</v>
      </c>
      <c r="G55" s="0" t="n">
        <v>0.0053</v>
      </c>
      <c r="H55" s="0" t="n">
        <v>0.0026</v>
      </c>
      <c r="I55" s="0" t="n">
        <v>0.0087</v>
      </c>
      <c r="J55" s="0" t="n">
        <v>0.0036</v>
      </c>
      <c r="K55" s="0" t="n">
        <v>0.0101</v>
      </c>
      <c r="L55" s="0" t="n">
        <v>0.0108</v>
      </c>
      <c r="M55" s="0" t="n">
        <v>0.0398</v>
      </c>
      <c r="N55" s="0" t="n">
        <v>0.005</v>
      </c>
      <c r="O55" s="0" t="n">
        <v>0.0054</v>
      </c>
      <c r="P55" s="0" t="n">
        <v>0.0092</v>
      </c>
      <c r="Q55" s="0" t="n">
        <v>0.0079</v>
      </c>
      <c r="R55" s="0" t="n">
        <v>0.0035</v>
      </c>
      <c r="S55" s="0" t="n">
        <v>0.0097</v>
      </c>
    </row>
    <row r="56" customFormat="false" ht="12.75" hidden="false" customHeight="false" outlineLevel="0" collapsed="false">
      <c r="A56" s="1" t="n">
        <v>38799</v>
      </c>
      <c r="B56" s="2" t="n">
        <v>0.623125</v>
      </c>
      <c r="C56" s="0" t="n">
        <f aca="false">C55+0.001</f>
        <v>0.055</v>
      </c>
      <c r="D56" s="0" t="n">
        <v>0.006</v>
      </c>
      <c r="E56" s="0" t="n">
        <v>0.0032</v>
      </c>
      <c r="F56" s="0" t="n">
        <v>1.9424</v>
      </c>
      <c r="G56" s="0" t="n">
        <v>0.0025</v>
      </c>
      <c r="H56" s="0" t="n">
        <v>0.0138</v>
      </c>
      <c r="I56" s="0" t="n">
        <v>0.0087</v>
      </c>
      <c r="J56" s="0" t="n">
        <v>0.0073</v>
      </c>
      <c r="K56" s="0" t="n">
        <v>0.0078</v>
      </c>
      <c r="L56" s="0" t="n">
        <v>0.0096</v>
      </c>
      <c r="M56" s="0" t="n">
        <v>0.0404</v>
      </c>
      <c r="N56" s="0" t="n">
        <v>0.0079</v>
      </c>
      <c r="O56" s="0" t="n">
        <v>0.0015</v>
      </c>
      <c r="P56" s="0" t="n">
        <v>0.011</v>
      </c>
      <c r="Q56" s="0" t="n">
        <v>0.0062</v>
      </c>
      <c r="R56" s="0" t="n">
        <v>0.0093</v>
      </c>
      <c r="S56" s="0" t="n">
        <v>0.0126</v>
      </c>
    </row>
    <row r="57" customFormat="false" ht="12.75" hidden="false" customHeight="false" outlineLevel="0" collapsed="false">
      <c r="A57" s="1" t="n">
        <v>38799</v>
      </c>
      <c r="B57" s="2" t="n">
        <v>0.623125</v>
      </c>
      <c r="C57" s="0" t="n">
        <f aca="false">C56+0.001</f>
        <v>0.056</v>
      </c>
      <c r="D57" s="0" t="n">
        <v>0.0101</v>
      </c>
      <c r="E57" s="0" t="n">
        <v>0.0032</v>
      </c>
      <c r="F57" s="0" t="n">
        <v>1.9504</v>
      </c>
      <c r="G57" s="0" t="n">
        <v>0.0065</v>
      </c>
      <c r="H57" s="0" t="n">
        <v>0.0109</v>
      </c>
      <c r="I57" s="0" t="n">
        <v>0.011</v>
      </c>
      <c r="J57" s="0" t="n">
        <v>0.0085</v>
      </c>
      <c r="K57" s="0" t="n">
        <v>0.0112</v>
      </c>
      <c r="L57" s="0" t="n">
        <v>0.0108</v>
      </c>
      <c r="M57" s="0" t="n">
        <v>0.0404</v>
      </c>
      <c r="N57" s="0" t="n">
        <v>0.005</v>
      </c>
      <c r="O57" s="0" t="n">
        <v>0.0066</v>
      </c>
      <c r="P57" s="0" t="n">
        <v>0.0122</v>
      </c>
      <c r="Q57" s="0" t="n">
        <v>0.017</v>
      </c>
      <c r="R57" s="0" t="n">
        <v>0.0017</v>
      </c>
      <c r="S57" s="0" t="n">
        <v>0.0114</v>
      </c>
    </row>
    <row r="58" customFormat="false" ht="12.75" hidden="false" customHeight="false" outlineLevel="0" collapsed="false">
      <c r="A58" s="1" t="n">
        <v>38799</v>
      </c>
      <c r="B58" s="2" t="n">
        <v>0.623125</v>
      </c>
      <c r="C58" s="0" t="n">
        <f aca="false">C57+0.001</f>
        <v>0.057</v>
      </c>
      <c r="D58" s="0" t="n">
        <v>0.0042</v>
      </c>
      <c r="E58" s="0" t="n">
        <v>0.0027</v>
      </c>
      <c r="F58" s="0" t="n">
        <v>1.9452</v>
      </c>
      <c r="G58" s="0" t="n">
        <v>0.0098</v>
      </c>
      <c r="H58" s="0" t="n">
        <v>0.0073</v>
      </c>
      <c r="I58" s="0" t="n">
        <v>0.0069</v>
      </c>
      <c r="J58" s="0" t="n">
        <v>0.0048</v>
      </c>
      <c r="K58" s="0" t="n">
        <v>0.0084</v>
      </c>
      <c r="L58" s="0" t="n">
        <v>0.0024</v>
      </c>
      <c r="M58" s="0" t="n">
        <v>0.0446</v>
      </c>
      <c r="N58" s="0" t="n">
        <v>0.0015</v>
      </c>
      <c r="O58" s="0" t="n">
        <v>0.0054</v>
      </c>
      <c r="P58" s="0" t="n">
        <v>0.0104</v>
      </c>
      <c r="Q58" s="0" t="n">
        <v>0.0102</v>
      </c>
      <c r="R58" s="0" t="n">
        <v>0.0075</v>
      </c>
      <c r="S58" s="0" t="n">
        <v>0.0137</v>
      </c>
    </row>
    <row r="59" customFormat="false" ht="12.75" hidden="false" customHeight="false" outlineLevel="0" collapsed="false">
      <c r="A59" s="1" t="n">
        <v>38799</v>
      </c>
      <c r="B59" s="2" t="n">
        <v>0.623125</v>
      </c>
      <c r="C59" s="0" t="n">
        <f aca="false">C58+0.001</f>
        <v>0.058</v>
      </c>
      <c r="D59" s="0" t="n">
        <v>0.006</v>
      </c>
      <c r="E59" s="0" t="n">
        <v>0.0016</v>
      </c>
      <c r="F59" s="0" t="n">
        <v>1.9412</v>
      </c>
      <c r="G59" s="0" t="n">
        <v>0.0048</v>
      </c>
      <c r="H59" s="0" t="n">
        <v>0.0044</v>
      </c>
      <c r="I59" s="0" t="n">
        <v>0.0069</v>
      </c>
      <c r="J59" s="0" t="n">
        <v>0.0054</v>
      </c>
      <c r="K59" s="0" t="n">
        <v>0.0055</v>
      </c>
      <c r="L59" s="0" t="n">
        <v>0.009</v>
      </c>
      <c r="M59" s="0" t="n">
        <v>0.0398</v>
      </c>
      <c r="N59" s="0" t="n">
        <v>0.0073</v>
      </c>
      <c r="O59" s="0" t="n">
        <v>0.0043</v>
      </c>
      <c r="P59" s="0" t="n">
        <v>0.0151</v>
      </c>
      <c r="Q59" s="0" t="n">
        <v>0.0062</v>
      </c>
      <c r="R59" s="0" t="n">
        <v>0.0069</v>
      </c>
      <c r="S59" s="0" t="n">
        <v>0.0058</v>
      </c>
    </row>
    <row r="60" customFormat="false" ht="12.75" hidden="false" customHeight="false" outlineLevel="0" collapsed="false">
      <c r="A60" s="1" t="n">
        <v>38799</v>
      </c>
      <c r="B60" s="2" t="n">
        <v>0.623125</v>
      </c>
      <c r="C60" s="0" t="n">
        <f aca="false">C59+0.001</f>
        <v>0.059</v>
      </c>
      <c r="D60" s="0" t="n">
        <v>0.0065</v>
      </c>
      <c r="E60" s="0" t="n">
        <v>0.0076</v>
      </c>
      <c r="F60" s="0" t="n">
        <v>2.0272</v>
      </c>
      <c r="G60" s="0" t="n">
        <v>0.0059</v>
      </c>
      <c r="H60" s="0" t="n">
        <v>0.0068</v>
      </c>
      <c r="I60" s="0" t="n">
        <v>0.0075</v>
      </c>
      <c r="J60" s="0" t="n">
        <v>0.006</v>
      </c>
      <c r="K60" s="0" t="n">
        <v>0.0066</v>
      </c>
      <c r="L60" s="0" t="n">
        <v>0.0084</v>
      </c>
      <c r="M60" s="0" t="n">
        <v>0.0434</v>
      </c>
      <c r="N60" s="0" t="n">
        <v>0.0103</v>
      </c>
      <c r="O60" s="0" t="n">
        <v>0.0037</v>
      </c>
      <c r="P60" s="0" t="n">
        <v>0.0139</v>
      </c>
      <c r="Q60" s="0" t="n">
        <v>0.0044</v>
      </c>
      <c r="R60" s="0" t="n">
        <v>0.0064</v>
      </c>
      <c r="S60" s="0" t="n">
        <v>0.0131</v>
      </c>
    </row>
    <row r="61" customFormat="false" ht="12.75" hidden="false" customHeight="false" outlineLevel="0" collapsed="false">
      <c r="A61" s="1" t="n">
        <v>38799</v>
      </c>
      <c r="B61" s="2" t="n">
        <v>0.623125</v>
      </c>
      <c r="C61" s="0" t="n">
        <f aca="false">C60+0.001</f>
        <v>0.06</v>
      </c>
      <c r="D61" s="0" t="n">
        <v>0.0089</v>
      </c>
      <c r="E61" s="0" t="n">
        <v>0.001</v>
      </c>
      <c r="F61" s="0" t="n">
        <v>2.1326</v>
      </c>
      <c r="G61" s="0" t="n">
        <v>0.0065</v>
      </c>
      <c r="H61" s="0" t="n">
        <v>0.0085</v>
      </c>
      <c r="I61" s="0" t="n">
        <v>0.0104</v>
      </c>
      <c r="J61" s="0" t="n">
        <v>0.0091</v>
      </c>
      <c r="K61" s="0" t="n">
        <v>0.0101</v>
      </c>
      <c r="L61" s="0" t="n">
        <v>0.0066</v>
      </c>
      <c r="M61" s="0" t="n">
        <v>0.0386</v>
      </c>
      <c r="N61" s="0" t="n">
        <v>0.0032</v>
      </c>
      <c r="O61" s="0" t="n">
        <v>0.0049</v>
      </c>
      <c r="P61" s="0" t="n">
        <v>0.0133</v>
      </c>
      <c r="Q61" s="0" t="n">
        <v>0.0073</v>
      </c>
      <c r="R61" s="0" t="n">
        <v>0.0041</v>
      </c>
      <c r="S61" s="0" t="n">
        <v>0.0126</v>
      </c>
    </row>
    <row r="62" customFormat="false" ht="12.75" hidden="false" customHeight="false" outlineLevel="0" collapsed="false">
      <c r="A62" s="1" t="n">
        <v>38799</v>
      </c>
      <c r="B62" s="2" t="n">
        <v>0.623125</v>
      </c>
      <c r="C62" s="0" t="n">
        <f aca="false">C61+0.001</f>
        <v>0.0610000000000001</v>
      </c>
      <c r="D62" s="0" t="n">
        <v>0.0007</v>
      </c>
      <c r="E62" s="0" t="n">
        <v>0.0005</v>
      </c>
      <c r="F62" s="0" t="n">
        <v>2.1131</v>
      </c>
      <c r="G62" s="0" t="n">
        <v>0.0002</v>
      </c>
      <c r="H62" s="0" t="n">
        <v>0.0073</v>
      </c>
      <c r="I62" s="0" t="n">
        <v>0.0045</v>
      </c>
      <c r="J62" s="0" t="n">
        <v>0.0067</v>
      </c>
      <c r="K62" s="0" t="n">
        <v>0.0066</v>
      </c>
      <c r="L62" s="0" t="n">
        <v>0.0102</v>
      </c>
      <c r="M62" s="0" t="n">
        <v>0.0416</v>
      </c>
      <c r="N62" s="0" t="n">
        <v>0.0038</v>
      </c>
      <c r="O62" s="0" t="n">
        <v>0.0049</v>
      </c>
      <c r="P62" s="0" t="n">
        <v>0.0127</v>
      </c>
      <c r="Q62" s="0" t="n">
        <v>0.0056</v>
      </c>
      <c r="R62" s="0" t="n">
        <v>0.0029</v>
      </c>
      <c r="S62" s="0" t="n">
        <v>0.0097</v>
      </c>
    </row>
    <row r="63" customFormat="false" ht="12.75" hidden="false" customHeight="false" outlineLevel="0" collapsed="false">
      <c r="A63" s="1" t="n">
        <v>38799</v>
      </c>
      <c r="B63" s="2" t="n">
        <v>0.623125</v>
      </c>
      <c r="C63" s="0" t="n">
        <f aca="false">C62+0.001</f>
        <v>0.0620000000000001</v>
      </c>
      <c r="D63" s="0" t="n">
        <v>0.003</v>
      </c>
      <c r="E63" s="0" t="n">
        <v>0.0038</v>
      </c>
      <c r="F63" s="0" t="n">
        <v>2.0524</v>
      </c>
      <c r="G63" s="0" t="n">
        <v>-0.0003</v>
      </c>
      <c r="H63" s="0" t="n">
        <v>0.0026</v>
      </c>
      <c r="I63" s="0" t="n">
        <v>0.0063</v>
      </c>
      <c r="J63" s="0" t="n">
        <v>0.0091</v>
      </c>
      <c r="K63" s="0" t="n">
        <v>0.0078</v>
      </c>
      <c r="L63" s="0" t="n">
        <v>0.012</v>
      </c>
      <c r="M63" s="0" t="n">
        <v>0.0428</v>
      </c>
      <c r="N63" s="0" t="n">
        <v>0.0056</v>
      </c>
      <c r="O63" s="0" t="n">
        <v>0.0054</v>
      </c>
      <c r="P63" s="0" t="n">
        <v>0.0081</v>
      </c>
      <c r="Q63" s="0" t="n">
        <v>0.0062</v>
      </c>
      <c r="R63" s="0" t="n">
        <v>0.0046</v>
      </c>
      <c r="S63" s="0" t="n">
        <v>0.0097</v>
      </c>
    </row>
    <row r="64" customFormat="false" ht="12.75" hidden="false" customHeight="false" outlineLevel="0" collapsed="false">
      <c r="A64" s="1" t="n">
        <v>38799</v>
      </c>
      <c r="B64" s="2" t="n">
        <v>0.623125</v>
      </c>
      <c r="C64" s="0" t="n">
        <f aca="false">C63+0.001</f>
        <v>0.063</v>
      </c>
      <c r="D64" s="0" t="n">
        <v>0.006</v>
      </c>
      <c r="E64" s="0" t="n">
        <v>0.0032</v>
      </c>
      <c r="F64" s="0" t="n">
        <v>2.0077</v>
      </c>
      <c r="G64" s="0" t="n">
        <v>0.0059</v>
      </c>
      <c r="H64" s="0" t="n">
        <v>0.0038</v>
      </c>
      <c r="I64" s="0" t="n">
        <v>0.0116</v>
      </c>
      <c r="J64" s="0" t="n">
        <v>0.0073</v>
      </c>
      <c r="K64" s="0" t="n">
        <v>0.006</v>
      </c>
      <c r="L64" s="0" t="n">
        <v>0.012</v>
      </c>
      <c r="M64" s="0" t="n">
        <v>0.0386</v>
      </c>
      <c r="N64" s="0" t="n">
        <v>0.0021</v>
      </c>
      <c r="O64" s="0" t="n">
        <v>0.0066</v>
      </c>
      <c r="P64" s="0" t="n">
        <v>0.011</v>
      </c>
      <c r="Q64" s="0" t="n">
        <v>0.0062</v>
      </c>
      <c r="R64" s="0" t="n">
        <v>0.0035</v>
      </c>
      <c r="S64" s="0" t="n">
        <v>0.0086</v>
      </c>
    </row>
    <row r="65" customFormat="false" ht="12.75" hidden="false" customHeight="false" outlineLevel="0" collapsed="false">
      <c r="A65" s="1" t="n">
        <v>38799</v>
      </c>
      <c r="B65" s="2" t="n">
        <v>0.623125</v>
      </c>
      <c r="C65" s="0" t="n">
        <f aca="false">C64+0.001</f>
        <v>0.064</v>
      </c>
      <c r="D65" s="0" t="n">
        <v>0.0048</v>
      </c>
      <c r="E65" s="0" t="n">
        <v>0.0027</v>
      </c>
      <c r="F65" s="0" t="n">
        <v>1.9813</v>
      </c>
      <c r="G65" s="0" t="n">
        <v>0.0053</v>
      </c>
      <c r="H65" s="0" t="n">
        <v>0.0062</v>
      </c>
      <c r="I65" s="0" t="n">
        <v>0.0081</v>
      </c>
      <c r="J65" s="0" t="n">
        <v>0.0079</v>
      </c>
      <c r="K65" s="0" t="n">
        <v>0.0089</v>
      </c>
      <c r="L65" s="0" t="n">
        <v>0.0078</v>
      </c>
      <c r="M65" s="0" t="n">
        <v>0.0398</v>
      </c>
      <c r="N65" s="0" t="n">
        <v>0.0085</v>
      </c>
      <c r="O65" s="0" t="n">
        <v>0.0043</v>
      </c>
      <c r="P65" s="0" t="n">
        <v>0.0145</v>
      </c>
      <c r="Q65" s="0" t="n">
        <v>0.009</v>
      </c>
      <c r="R65" s="0" t="n">
        <v>0.0046</v>
      </c>
      <c r="S65" s="0" t="n">
        <v>0.012</v>
      </c>
    </row>
    <row r="66" customFormat="false" ht="12.75" hidden="false" customHeight="false" outlineLevel="0" collapsed="false">
      <c r="A66" s="1" t="n">
        <v>38799</v>
      </c>
      <c r="B66" s="2" t="n">
        <v>0.623125</v>
      </c>
      <c r="C66" s="0" t="n">
        <f aca="false">C65+0.001</f>
        <v>0.065</v>
      </c>
      <c r="D66" s="0" t="n">
        <v>0.0071</v>
      </c>
      <c r="E66" s="0" t="n">
        <v>0.0049</v>
      </c>
      <c r="F66" s="0" t="n">
        <v>1.9785</v>
      </c>
      <c r="G66" s="0" t="n">
        <v>0.0031</v>
      </c>
      <c r="H66" s="0" t="n">
        <v>0.0032</v>
      </c>
      <c r="I66" s="0" t="n">
        <v>0.0099</v>
      </c>
      <c r="J66" s="0" t="n">
        <v>0.006</v>
      </c>
      <c r="K66" s="0" t="n">
        <v>0.0153</v>
      </c>
      <c r="L66" s="0" t="n">
        <v>0.0078</v>
      </c>
      <c r="M66" s="0" t="n">
        <v>0.0422</v>
      </c>
      <c r="N66" s="0" t="n">
        <v>0.0079</v>
      </c>
      <c r="O66" s="0" t="n">
        <v>0.0066</v>
      </c>
      <c r="P66" s="0" t="n">
        <v>0.0069</v>
      </c>
      <c r="Q66" s="0" t="n">
        <v>0.0073</v>
      </c>
      <c r="R66" s="0" t="n">
        <v>0.0023</v>
      </c>
      <c r="S66" s="0" t="n">
        <v>0.0171</v>
      </c>
    </row>
    <row r="67" customFormat="false" ht="12.75" hidden="false" customHeight="false" outlineLevel="0" collapsed="false">
      <c r="A67" s="1" t="n">
        <v>38799</v>
      </c>
      <c r="B67" s="2" t="n">
        <v>0.623125</v>
      </c>
      <c r="C67" s="0" t="n">
        <f aca="false">C66+0.001</f>
        <v>0.066</v>
      </c>
      <c r="D67" s="0" t="n">
        <v>0.003</v>
      </c>
      <c r="E67" s="0" t="n">
        <v>0.0016</v>
      </c>
      <c r="F67" s="0" t="n">
        <v>1.9768</v>
      </c>
      <c r="G67" s="0" t="n">
        <v>0.0059</v>
      </c>
      <c r="H67" s="0" t="n">
        <v>0.0068</v>
      </c>
      <c r="I67" s="0" t="n">
        <v>0.0093</v>
      </c>
      <c r="J67" s="0" t="n">
        <v>0.0091</v>
      </c>
      <c r="K67" s="0" t="n">
        <v>0.0078</v>
      </c>
      <c r="L67" s="0" t="n">
        <v>0.0132</v>
      </c>
      <c r="M67" s="0" t="n">
        <v>0.0386</v>
      </c>
      <c r="N67" s="0" t="n">
        <v>0.0091</v>
      </c>
      <c r="O67" s="0" t="n">
        <v>0.0066</v>
      </c>
      <c r="P67" s="0" t="n">
        <v>0.0127</v>
      </c>
      <c r="Q67" s="0" t="n">
        <v>0.0079</v>
      </c>
      <c r="R67" s="0" t="n">
        <v>0.0041</v>
      </c>
      <c r="S67" s="0" t="n">
        <v>0.0086</v>
      </c>
    </row>
    <row r="68" customFormat="false" ht="12.75" hidden="false" customHeight="false" outlineLevel="0" collapsed="false">
      <c r="A68" s="1" t="n">
        <v>38799</v>
      </c>
      <c r="B68" s="2" t="n">
        <v>0.623125</v>
      </c>
      <c r="C68" s="0" t="n">
        <f aca="false">C67+0.001</f>
        <v>0.0670000000000001</v>
      </c>
      <c r="D68" s="0" t="n">
        <v>0.0095</v>
      </c>
      <c r="E68" s="0" t="n">
        <v>0.0071</v>
      </c>
      <c r="F68" s="0" t="n">
        <v>1.9641</v>
      </c>
      <c r="G68" s="0" t="n">
        <v>0.0031</v>
      </c>
      <c r="H68" s="0" t="n">
        <v>0.0068</v>
      </c>
      <c r="I68" s="0" t="n">
        <v>0.0075</v>
      </c>
      <c r="J68" s="0" t="n">
        <v>0.0115</v>
      </c>
      <c r="K68" s="0" t="n">
        <v>0.0084</v>
      </c>
      <c r="L68" s="0" t="n">
        <v>0.0138</v>
      </c>
      <c r="M68" s="0" t="n">
        <v>0.0374</v>
      </c>
      <c r="N68" s="0" t="n">
        <v>0.0067</v>
      </c>
      <c r="O68" s="0" t="n">
        <v>0.0077</v>
      </c>
      <c r="P68" s="0" t="n">
        <v>0.0127</v>
      </c>
      <c r="Q68" s="0" t="n">
        <v>0.0056</v>
      </c>
      <c r="R68" s="0" t="n">
        <v>0.0069</v>
      </c>
      <c r="S68" s="0" t="n">
        <v>0.0114</v>
      </c>
    </row>
    <row r="69" customFormat="false" ht="12.75" hidden="false" customHeight="false" outlineLevel="0" collapsed="false">
      <c r="A69" s="1" t="n">
        <v>38799</v>
      </c>
      <c r="B69" s="2" t="n">
        <v>0.623125</v>
      </c>
      <c r="C69" s="0" t="n">
        <f aca="false">C68+0.001</f>
        <v>0.0680000000000001</v>
      </c>
      <c r="D69" s="0" t="n">
        <v>0.0095</v>
      </c>
      <c r="E69" s="0" t="n">
        <v>0.0021</v>
      </c>
      <c r="F69" s="0" t="n">
        <v>1.9596</v>
      </c>
      <c r="G69" s="0" t="n">
        <v>0.0087</v>
      </c>
      <c r="H69" s="0" t="n">
        <v>0.0109</v>
      </c>
      <c r="I69" s="0" t="n">
        <v>0.0063</v>
      </c>
      <c r="J69" s="0" t="n">
        <v>0.0048</v>
      </c>
      <c r="K69" s="0" t="n">
        <v>0.0066</v>
      </c>
      <c r="L69" s="0" t="n">
        <v>0.009</v>
      </c>
      <c r="M69" s="0" t="n">
        <v>0.041</v>
      </c>
      <c r="N69" s="0" t="n">
        <v>0.0038</v>
      </c>
      <c r="O69" s="0" t="n">
        <v>0.006</v>
      </c>
      <c r="P69" s="0" t="n">
        <v>0.0086</v>
      </c>
      <c r="Q69" s="0" t="n">
        <v>0.0062</v>
      </c>
      <c r="R69" s="0" t="n">
        <v>0.0017</v>
      </c>
      <c r="S69" s="0" t="n">
        <v>0.0109</v>
      </c>
    </row>
    <row r="70" customFormat="false" ht="12.75" hidden="false" customHeight="false" outlineLevel="0" collapsed="false">
      <c r="A70" s="1" t="n">
        <v>38799</v>
      </c>
      <c r="B70" s="2" t="n">
        <v>0.623125</v>
      </c>
      <c r="C70" s="0" t="n">
        <f aca="false">C69+0.001</f>
        <v>0.0690000000000001</v>
      </c>
      <c r="D70" s="0" t="n">
        <v>0.0089</v>
      </c>
      <c r="E70" s="0" t="n">
        <v>0.0038</v>
      </c>
      <c r="F70" s="0" t="n">
        <v>1.9533</v>
      </c>
      <c r="G70" s="0" t="n">
        <v>0.0036</v>
      </c>
      <c r="H70" s="0" t="n">
        <v>0.0085</v>
      </c>
      <c r="I70" s="0" t="n">
        <v>0.0087</v>
      </c>
      <c r="J70" s="0" t="n">
        <v>0.0067</v>
      </c>
      <c r="K70" s="0" t="n">
        <v>0.0055</v>
      </c>
      <c r="L70" s="0" t="n">
        <v>0.0072</v>
      </c>
      <c r="M70" s="0" t="n">
        <v>0.035</v>
      </c>
      <c r="N70" s="0" t="n">
        <v>0.0091</v>
      </c>
      <c r="O70" s="0" t="n">
        <v>0.0071</v>
      </c>
      <c r="P70" s="0" t="n">
        <v>0.0104</v>
      </c>
      <c r="Q70" s="0" t="n">
        <v>0.0062</v>
      </c>
      <c r="R70" s="0" t="n">
        <v>0.0035</v>
      </c>
      <c r="S70" s="0" t="n">
        <v>0.0114</v>
      </c>
    </row>
    <row r="71" customFormat="false" ht="12.75" hidden="false" customHeight="false" outlineLevel="0" collapsed="false">
      <c r="A71" s="1" t="n">
        <v>38799</v>
      </c>
      <c r="B71" s="2" t="n">
        <v>0.623125</v>
      </c>
      <c r="C71" s="0" t="n">
        <f aca="false">C70+0.001</f>
        <v>0.0700000000000001</v>
      </c>
      <c r="D71" s="0" t="n">
        <v>0.0095</v>
      </c>
      <c r="E71" s="0" t="n">
        <v>0.0049</v>
      </c>
      <c r="F71" s="0" t="n">
        <v>1.9492</v>
      </c>
      <c r="G71" s="0" t="n">
        <v>0.0081</v>
      </c>
      <c r="H71" s="0" t="n">
        <v>0.0068</v>
      </c>
      <c r="I71" s="0" t="n">
        <v>0.0099</v>
      </c>
      <c r="J71" s="0" t="n">
        <v>0.006</v>
      </c>
      <c r="K71" s="0" t="n">
        <v>0.0089</v>
      </c>
      <c r="L71" s="0" t="n">
        <v>0.009</v>
      </c>
      <c r="M71" s="0" t="n">
        <v>0.0428</v>
      </c>
      <c r="N71" s="0" t="n">
        <v>0.0056</v>
      </c>
      <c r="O71" s="0" t="n">
        <v>0.0054</v>
      </c>
      <c r="P71" s="0" t="n">
        <v>0.0104</v>
      </c>
      <c r="Q71" s="0" t="n">
        <v>0.0096</v>
      </c>
      <c r="R71" s="0" t="n">
        <v>0.0064</v>
      </c>
      <c r="S71" s="0" t="n">
        <v>0.0086</v>
      </c>
    </row>
    <row r="72" customFormat="false" ht="12.75" hidden="false" customHeight="false" outlineLevel="0" collapsed="false">
      <c r="A72" s="1" t="n">
        <v>38799</v>
      </c>
      <c r="B72" s="2" t="n">
        <v>0.623125</v>
      </c>
      <c r="C72" s="0" t="n">
        <f aca="false">C71+0.001</f>
        <v>0.0710000000000001</v>
      </c>
      <c r="D72" s="0" t="n">
        <v>0.0071</v>
      </c>
      <c r="E72" s="0" t="n">
        <v>0.0043</v>
      </c>
      <c r="F72" s="0" t="n">
        <v>1.9475</v>
      </c>
      <c r="G72" s="0" t="n">
        <v>0.0025</v>
      </c>
      <c r="H72" s="0" t="n">
        <v>0.005</v>
      </c>
      <c r="I72" s="0" t="n">
        <v>0.0104</v>
      </c>
      <c r="J72" s="0" t="n">
        <v>0.0079</v>
      </c>
      <c r="K72" s="0" t="n">
        <v>0.006</v>
      </c>
      <c r="L72" s="0" t="n">
        <v>0.009</v>
      </c>
      <c r="M72" s="0" t="n">
        <v>0.0434</v>
      </c>
      <c r="N72" s="0" t="n">
        <v>0.0056</v>
      </c>
      <c r="O72" s="0" t="n">
        <v>0.0066</v>
      </c>
      <c r="P72" s="0" t="n">
        <v>0.0063</v>
      </c>
      <c r="Q72" s="0" t="n">
        <v>0.0022</v>
      </c>
      <c r="R72" s="0" t="n">
        <v>0.0017</v>
      </c>
      <c r="S72" s="0" t="n">
        <v>0.0126</v>
      </c>
    </row>
    <row r="73" customFormat="false" ht="12.75" hidden="false" customHeight="false" outlineLevel="0" collapsed="false">
      <c r="A73" s="1" t="n">
        <v>38799</v>
      </c>
      <c r="B73" s="2" t="n">
        <v>0.623125</v>
      </c>
      <c r="C73" s="0" t="n">
        <f aca="false">C72+0.001</f>
        <v>0.0720000000000001</v>
      </c>
      <c r="D73" s="0" t="n">
        <v>0.0101</v>
      </c>
      <c r="E73" s="0" t="n">
        <v>0.0054</v>
      </c>
      <c r="F73" s="0" t="n">
        <v>1.9458</v>
      </c>
      <c r="G73" s="0" t="n">
        <v>0.0048</v>
      </c>
      <c r="H73" s="0" t="n">
        <v>0.0079</v>
      </c>
      <c r="I73" s="0" t="n">
        <v>0.0051</v>
      </c>
      <c r="J73" s="0" t="n">
        <v>0.0073</v>
      </c>
      <c r="K73" s="0" t="n">
        <v>0.0084</v>
      </c>
      <c r="L73" s="0" t="n">
        <v>0.0054</v>
      </c>
      <c r="M73" s="0" t="n">
        <v>0.0428</v>
      </c>
      <c r="N73" s="0" t="n">
        <v>0.0038</v>
      </c>
      <c r="O73" s="0" t="n">
        <v>0.0071</v>
      </c>
      <c r="P73" s="0" t="n">
        <v>0.0116</v>
      </c>
      <c r="Q73" s="0" t="n">
        <v>0.0079</v>
      </c>
      <c r="R73" s="0" t="n">
        <v>0.0046</v>
      </c>
      <c r="S73" s="0" t="n">
        <v>0.012</v>
      </c>
    </row>
    <row r="74" customFormat="false" ht="12.75" hidden="false" customHeight="false" outlineLevel="0" collapsed="false">
      <c r="A74" s="1" t="n">
        <v>38799</v>
      </c>
      <c r="B74" s="2" t="n">
        <v>0.623125</v>
      </c>
      <c r="C74" s="0" t="n">
        <f aca="false">C73+0.001</f>
        <v>0.0730000000000001</v>
      </c>
      <c r="D74" s="0" t="n">
        <v>0.0065</v>
      </c>
      <c r="E74" s="0" t="n">
        <v>0.0038</v>
      </c>
      <c r="F74" s="0" t="n">
        <v>1.9481</v>
      </c>
      <c r="G74" s="0" t="n">
        <v>0.0065</v>
      </c>
      <c r="H74" s="0" t="n">
        <v>0.0062</v>
      </c>
      <c r="I74" s="0" t="n">
        <v>0.0069</v>
      </c>
      <c r="J74" s="0" t="n">
        <v>0.0048</v>
      </c>
      <c r="K74" s="0" t="n">
        <v>0.0078</v>
      </c>
      <c r="L74" s="0" t="n">
        <v>0.0102</v>
      </c>
      <c r="M74" s="0" t="n">
        <v>0.0398</v>
      </c>
      <c r="N74" s="0" t="n">
        <v>0.0062</v>
      </c>
      <c r="O74" s="0" t="n">
        <v>0.0077</v>
      </c>
      <c r="P74" s="0" t="n">
        <v>0.0098</v>
      </c>
      <c r="Q74" s="0" t="n">
        <v>0.0096</v>
      </c>
      <c r="R74" s="0" t="n">
        <v>0.0052</v>
      </c>
      <c r="S74" s="0" t="n">
        <v>0.012</v>
      </c>
    </row>
    <row r="75" customFormat="false" ht="12.75" hidden="false" customHeight="false" outlineLevel="0" collapsed="false">
      <c r="A75" s="1" t="n">
        <v>38799</v>
      </c>
      <c r="B75" s="2" t="n">
        <v>0.623125</v>
      </c>
      <c r="C75" s="0" t="n">
        <f aca="false">C74+0.001</f>
        <v>0.0740000000000001</v>
      </c>
      <c r="D75" s="0" t="n">
        <v>0.0136</v>
      </c>
      <c r="E75" s="0" t="n">
        <v>0.0038</v>
      </c>
      <c r="F75" s="0" t="n">
        <v>1.9435</v>
      </c>
      <c r="G75" s="0" t="n">
        <v>0.0031</v>
      </c>
      <c r="H75" s="0" t="n">
        <v>0.0091</v>
      </c>
      <c r="I75" s="0" t="n">
        <v>0.0099</v>
      </c>
      <c r="J75" s="0" t="n">
        <v>0.0091</v>
      </c>
      <c r="K75" s="0" t="n">
        <v>0.0101</v>
      </c>
      <c r="L75" s="0" t="n">
        <v>0.012</v>
      </c>
      <c r="M75" s="0" t="n">
        <v>0.0392</v>
      </c>
      <c r="N75" s="0" t="n">
        <v>0.0091</v>
      </c>
      <c r="O75" s="0" t="n">
        <v>0.0049</v>
      </c>
      <c r="P75" s="0" t="n">
        <v>0.0104</v>
      </c>
      <c r="Q75" s="0" t="n">
        <v>0.0056</v>
      </c>
      <c r="R75" s="0" t="n">
        <v>0.0035</v>
      </c>
      <c r="S75" s="0" t="n">
        <v>0.012</v>
      </c>
    </row>
    <row r="76" customFormat="false" ht="12.75" hidden="false" customHeight="false" outlineLevel="0" collapsed="false">
      <c r="A76" s="1" t="n">
        <v>38799</v>
      </c>
      <c r="B76" s="2" t="n">
        <v>0.623125</v>
      </c>
      <c r="C76" s="0" t="n">
        <f aca="false">C75+0.001</f>
        <v>0.0750000000000001</v>
      </c>
      <c r="D76" s="0" t="n">
        <v>0.0054</v>
      </c>
      <c r="E76" s="0" t="n">
        <v>0.0027</v>
      </c>
      <c r="F76" s="0" t="n">
        <v>1.9475</v>
      </c>
      <c r="G76" s="0" t="n">
        <v>0.0059</v>
      </c>
      <c r="H76" s="0" t="n">
        <v>0.0103</v>
      </c>
      <c r="I76" s="0" t="n">
        <v>0.0069</v>
      </c>
      <c r="J76" s="0" t="n">
        <v>0.0036</v>
      </c>
      <c r="K76" s="0" t="n">
        <v>0.0118</v>
      </c>
      <c r="L76" s="0" t="n">
        <v>0.0066</v>
      </c>
      <c r="M76" s="0" t="n">
        <v>0.0416</v>
      </c>
      <c r="N76" s="0" t="n">
        <v>0.0003</v>
      </c>
      <c r="O76" s="0" t="n">
        <v>0.006</v>
      </c>
      <c r="P76" s="0" t="n">
        <v>0.0086</v>
      </c>
      <c r="Q76" s="0" t="n">
        <v>0.009</v>
      </c>
      <c r="R76" s="0" t="n">
        <v>0.0046</v>
      </c>
      <c r="S76" s="0" t="n">
        <v>0.0097</v>
      </c>
    </row>
    <row r="77" customFormat="false" ht="12.75" hidden="false" customHeight="false" outlineLevel="0" collapsed="false">
      <c r="A77" s="1" t="n">
        <v>38799</v>
      </c>
      <c r="B77" s="2" t="n">
        <v>0.623125</v>
      </c>
      <c r="C77" s="0" t="n">
        <f aca="false">C76+0.001</f>
        <v>0.0760000000000001</v>
      </c>
      <c r="D77" s="0" t="n">
        <v>0.0083</v>
      </c>
      <c r="E77" s="0" t="n">
        <v>0.0043</v>
      </c>
      <c r="F77" s="0" t="n">
        <v>2.0937</v>
      </c>
      <c r="G77" s="0" t="n">
        <v>0.0059</v>
      </c>
      <c r="H77" s="0" t="n">
        <v>0.0015</v>
      </c>
      <c r="I77" s="0" t="n">
        <v>0.0104</v>
      </c>
      <c r="J77" s="0" t="n">
        <v>0.0091</v>
      </c>
      <c r="K77" s="0" t="n">
        <v>0.006</v>
      </c>
      <c r="L77" s="0" t="n">
        <v>0.0072</v>
      </c>
      <c r="M77" s="0" t="n">
        <v>0.0386</v>
      </c>
      <c r="N77" s="0" t="n">
        <v>0.0044</v>
      </c>
      <c r="O77" s="0" t="n">
        <v>0.0054</v>
      </c>
      <c r="P77" s="0" t="n">
        <v>0.0069</v>
      </c>
      <c r="Q77" s="0" t="n">
        <v>0.0067</v>
      </c>
      <c r="R77" s="0" t="n">
        <v>0.0046</v>
      </c>
      <c r="S77" s="0" t="n">
        <v>0.0114</v>
      </c>
    </row>
    <row r="78" customFormat="false" ht="12.75" hidden="false" customHeight="false" outlineLevel="0" collapsed="false">
      <c r="A78" s="1" t="n">
        <v>38799</v>
      </c>
      <c r="B78" s="2" t="n">
        <v>0.623125</v>
      </c>
      <c r="C78" s="0" t="n">
        <f aca="false">C77+0.001</f>
        <v>0.0770000000000001</v>
      </c>
      <c r="D78" s="0" t="n">
        <v>0.006</v>
      </c>
      <c r="E78" s="0" t="n">
        <v>0.0021</v>
      </c>
      <c r="F78" s="0" t="n">
        <v>2.1206</v>
      </c>
      <c r="G78" s="0" t="n">
        <v>0.0042</v>
      </c>
      <c r="H78" s="0" t="n">
        <v>0.0068</v>
      </c>
      <c r="I78" s="0" t="n">
        <v>0.0051</v>
      </c>
      <c r="J78" s="0" t="n">
        <v>0.0079</v>
      </c>
      <c r="K78" s="0" t="n">
        <v>0.0084</v>
      </c>
      <c r="L78" s="0" t="n">
        <v>0.0078</v>
      </c>
      <c r="M78" s="0" t="n">
        <v>0.0404</v>
      </c>
      <c r="N78" s="0" t="n">
        <v>0.0067</v>
      </c>
      <c r="O78" s="0" t="n">
        <v>0.006</v>
      </c>
      <c r="P78" s="0" t="n">
        <v>0.0122</v>
      </c>
      <c r="Q78" s="0" t="n">
        <v>0.0079</v>
      </c>
      <c r="R78" s="0" t="n">
        <v>0.0058</v>
      </c>
      <c r="S78" s="0" t="n">
        <v>0.012</v>
      </c>
    </row>
    <row r="79" customFormat="false" ht="12.75" hidden="false" customHeight="false" outlineLevel="0" collapsed="false">
      <c r="A79" s="1" t="n">
        <v>38799</v>
      </c>
      <c r="B79" s="2" t="n">
        <v>0.623125</v>
      </c>
      <c r="C79" s="0" t="n">
        <f aca="false">C78+0.001</f>
        <v>0.0780000000000001</v>
      </c>
      <c r="D79" s="0" t="n">
        <v>0.0048</v>
      </c>
      <c r="E79" s="0" t="n">
        <v>0.0054</v>
      </c>
      <c r="F79" s="0" t="n">
        <v>2.0977</v>
      </c>
      <c r="G79" s="0" t="n">
        <v>0.0031</v>
      </c>
      <c r="H79" s="0" t="n">
        <v>0.0097</v>
      </c>
      <c r="I79" s="0" t="n">
        <v>0.0104</v>
      </c>
      <c r="J79" s="0" t="n">
        <v>0.006</v>
      </c>
      <c r="K79" s="0" t="n">
        <v>0.0107</v>
      </c>
      <c r="L79" s="0" t="n">
        <v>0.0096</v>
      </c>
      <c r="M79" s="0" t="n">
        <v>0.044</v>
      </c>
      <c r="N79" s="0" t="n">
        <v>0.0091</v>
      </c>
      <c r="O79" s="0" t="n">
        <v>0.0071</v>
      </c>
      <c r="P79" s="0" t="n">
        <v>0.0133</v>
      </c>
      <c r="Q79" s="0" t="n">
        <v>0.0073</v>
      </c>
      <c r="R79" s="0" t="n">
        <v>0.0046</v>
      </c>
      <c r="S79" s="0" t="n">
        <v>0.0069</v>
      </c>
    </row>
    <row r="80" customFormat="false" ht="12.75" hidden="false" customHeight="false" outlineLevel="0" collapsed="false">
      <c r="A80" s="1" t="n">
        <v>38799</v>
      </c>
      <c r="B80" s="2" t="n">
        <v>0.623125</v>
      </c>
      <c r="C80" s="0" t="n">
        <f aca="false">C79+0.001</f>
        <v>0.0790000000000001</v>
      </c>
      <c r="D80" s="0" t="n">
        <v>0.0054</v>
      </c>
      <c r="E80" s="0" t="n">
        <v>0.0005</v>
      </c>
      <c r="F80" s="0" t="n">
        <v>2.0289</v>
      </c>
      <c r="G80" s="0" t="n">
        <v>0.0002</v>
      </c>
      <c r="H80" s="0" t="n">
        <v>0.005</v>
      </c>
      <c r="I80" s="0" t="n">
        <v>0.0099</v>
      </c>
      <c r="J80" s="0" t="n">
        <v>0.0048</v>
      </c>
      <c r="K80" s="0" t="n">
        <v>0.0066</v>
      </c>
      <c r="L80" s="0" t="n">
        <v>0.0126</v>
      </c>
      <c r="M80" s="0" t="n">
        <v>0.0416</v>
      </c>
      <c r="N80" s="0" t="n">
        <v>0.005</v>
      </c>
      <c r="O80" s="0" t="n">
        <v>0.0071</v>
      </c>
      <c r="P80" s="0" t="n">
        <v>0.011</v>
      </c>
      <c r="Q80" s="0" t="n">
        <v>0.0062</v>
      </c>
      <c r="R80" s="0" t="n">
        <v>0.0046</v>
      </c>
      <c r="S80" s="0" t="n">
        <v>0.0109</v>
      </c>
    </row>
    <row r="81" customFormat="false" ht="12.75" hidden="false" customHeight="false" outlineLevel="0" collapsed="false">
      <c r="A81" s="1" t="n">
        <v>38799</v>
      </c>
      <c r="B81" s="2" t="n">
        <v>0.623125</v>
      </c>
      <c r="C81" s="0" t="n">
        <f aca="false">C80+0.001</f>
        <v>0.0800000000000001</v>
      </c>
      <c r="D81" s="0" t="n">
        <v>0.0071</v>
      </c>
      <c r="E81" s="0" t="n">
        <v>0.0049</v>
      </c>
      <c r="F81" s="0" t="n">
        <v>1.9911</v>
      </c>
      <c r="G81" s="0" t="n">
        <v>0.0042</v>
      </c>
      <c r="H81" s="0" t="n">
        <v>0.0062</v>
      </c>
      <c r="I81" s="0" t="n">
        <v>0.0081</v>
      </c>
      <c r="J81" s="0" t="n">
        <v>0.0085</v>
      </c>
      <c r="K81" s="0" t="n">
        <v>0.0055</v>
      </c>
      <c r="L81" s="0" t="n">
        <v>0.0078</v>
      </c>
      <c r="M81" s="0" t="n">
        <v>0.0428</v>
      </c>
      <c r="N81" s="0" t="n">
        <v>0.0114</v>
      </c>
      <c r="O81" s="0" t="n">
        <v>0.0049</v>
      </c>
      <c r="P81" s="0" t="n">
        <v>0.0127</v>
      </c>
      <c r="Q81" s="0" t="n">
        <v>0.005</v>
      </c>
      <c r="R81" s="0" t="n">
        <v>0.0093</v>
      </c>
      <c r="S81" s="0" t="n">
        <v>0.0097</v>
      </c>
    </row>
    <row r="82" customFormat="false" ht="12.75" hidden="false" customHeight="false" outlineLevel="0" collapsed="false">
      <c r="A82" s="1" t="n">
        <v>38799</v>
      </c>
      <c r="B82" s="2" t="n">
        <v>0.623125</v>
      </c>
      <c r="C82" s="0" t="n">
        <f aca="false">C81+0.001</f>
        <v>0.0810000000000001</v>
      </c>
      <c r="D82" s="0" t="n">
        <v>0.0118</v>
      </c>
      <c r="E82" s="0" t="n">
        <v>0.0043</v>
      </c>
      <c r="F82" s="0" t="n">
        <v>1.9808</v>
      </c>
      <c r="G82" s="0" t="n">
        <v>0.0087</v>
      </c>
      <c r="H82" s="0" t="n">
        <v>0.0073</v>
      </c>
      <c r="I82" s="0" t="n">
        <v>0.0075</v>
      </c>
      <c r="J82" s="0" t="n">
        <v>0.0085</v>
      </c>
      <c r="K82" s="0" t="n">
        <v>0.0101</v>
      </c>
      <c r="L82" s="0" t="n">
        <v>0.0084</v>
      </c>
      <c r="M82" s="0" t="n">
        <v>0.0422</v>
      </c>
      <c r="N82" s="0" t="n">
        <v>0.0032</v>
      </c>
      <c r="O82" s="0" t="n">
        <v>0.0088</v>
      </c>
      <c r="P82" s="0" t="n">
        <v>0.0139</v>
      </c>
      <c r="Q82" s="0" t="n">
        <v>0.0062</v>
      </c>
      <c r="R82" s="0" t="n">
        <v>0.0029</v>
      </c>
      <c r="S82" s="0" t="n">
        <v>0.012</v>
      </c>
    </row>
    <row r="83" customFormat="false" ht="12.75" hidden="false" customHeight="false" outlineLevel="0" collapsed="false">
      <c r="A83" s="1" t="n">
        <v>38799</v>
      </c>
      <c r="B83" s="2" t="n">
        <v>0.623125</v>
      </c>
      <c r="C83" s="0" t="n">
        <f aca="false">C82+0.001</f>
        <v>0.0820000000000001</v>
      </c>
      <c r="D83" s="0" t="n">
        <v>0.0095</v>
      </c>
      <c r="E83" s="0" t="n">
        <v>0.0054</v>
      </c>
      <c r="F83" s="0" t="n">
        <v>1.9722</v>
      </c>
      <c r="G83" s="0" t="n">
        <v>0.0059</v>
      </c>
      <c r="H83" s="0" t="n">
        <v>0.0091</v>
      </c>
      <c r="I83" s="0" t="n">
        <v>0.0087</v>
      </c>
      <c r="J83" s="0" t="n">
        <v>0.0091</v>
      </c>
      <c r="K83" s="0" t="n">
        <v>0.0084</v>
      </c>
      <c r="L83" s="0" t="n">
        <v>0.0126</v>
      </c>
      <c r="M83" s="0" t="n">
        <v>0.0434</v>
      </c>
      <c r="N83" s="0" t="n">
        <v>0.0044</v>
      </c>
      <c r="O83" s="0" t="n">
        <v>0.0032</v>
      </c>
      <c r="P83" s="0" t="n">
        <v>0.0069</v>
      </c>
      <c r="Q83" s="0" t="n">
        <v>0.0027</v>
      </c>
      <c r="R83" s="0" t="n">
        <v>0.0081</v>
      </c>
      <c r="S83" s="0" t="n">
        <v>0.012</v>
      </c>
    </row>
    <row r="84" customFormat="false" ht="12.75" hidden="false" customHeight="false" outlineLevel="0" collapsed="false">
      <c r="A84" s="1" t="n">
        <v>38799</v>
      </c>
      <c r="B84" s="2" t="n">
        <v>0.623125</v>
      </c>
      <c r="C84" s="0" t="n">
        <f aca="false">C83+0.001</f>
        <v>0.0830000000000001</v>
      </c>
      <c r="D84" s="0" t="n">
        <v>0.0054</v>
      </c>
      <c r="E84" s="0" t="n">
        <v>0.0043</v>
      </c>
      <c r="F84" s="0" t="n">
        <v>1.9762</v>
      </c>
      <c r="G84" s="0" t="n">
        <v>0.0053</v>
      </c>
      <c r="H84" s="0" t="n">
        <v>0.0056</v>
      </c>
      <c r="I84" s="0" t="n">
        <v>0.0069</v>
      </c>
      <c r="J84" s="0" t="n">
        <v>0.0079</v>
      </c>
      <c r="K84" s="0" t="n">
        <v>0.0107</v>
      </c>
      <c r="L84" s="0" t="n">
        <v>0.0084</v>
      </c>
      <c r="M84" s="0" t="n">
        <v>0.0398</v>
      </c>
      <c r="N84" s="0" t="n">
        <v>0.0056</v>
      </c>
      <c r="O84" s="0" t="n">
        <v>0.0071</v>
      </c>
      <c r="P84" s="0" t="n">
        <v>0.0086</v>
      </c>
      <c r="Q84" s="0" t="n">
        <v>0.0062</v>
      </c>
      <c r="R84" s="0" t="n">
        <v>0.0041</v>
      </c>
      <c r="S84" s="0" t="n">
        <v>0.0069</v>
      </c>
    </row>
    <row r="85" customFormat="false" ht="12.75" hidden="false" customHeight="false" outlineLevel="0" collapsed="false">
      <c r="A85" s="1" t="n">
        <v>38799</v>
      </c>
      <c r="B85" s="2" t="n">
        <v>0.623125</v>
      </c>
      <c r="C85" s="0" t="n">
        <f aca="false">C84+0.001</f>
        <v>0.0840000000000001</v>
      </c>
      <c r="D85" s="0" t="n">
        <v>0.0042</v>
      </c>
      <c r="E85" s="0" t="n">
        <v>0.0071</v>
      </c>
      <c r="F85" s="0" t="n">
        <v>1.9607</v>
      </c>
      <c r="G85" s="0" t="n">
        <v>0.007</v>
      </c>
      <c r="H85" s="0" t="n">
        <v>0.0091</v>
      </c>
      <c r="I85" s="0" t="n">
        <v>0.011</v>
      </c>
      <c r="J85" s="0" t="n">
        <v>0.0079</v>
      </c>
      <c r="K85" s="0" t="n">
        <v>0.0078</v>
      </c>
      <c r="L85" s="0" t="n">
        <v>0.015</v>
      </c>
      <c r="M85" s="0" t="n">
        <v>0.0368</v>
      </c>
      <c r="N85" s="0" t="n">
        <v>0.0003</v>
      </c>
      <c r="O85" s="0" t="n">
        <v>0.0077</v>
      </c>
      <c r="P85" s="0" t="n">
        <v>0.0127</v>
      </c>
      <c r="Q85" s="0" t="n">
        <v>0.0096</v>
      </c>
      <c r="R85" s="0" t="n">
        <v>0.0098</v>
      </c>
      <c r="S85" s="0" t="n">
        <v>0.008</v>
      </c>
    </row>
    <row r="86" customFormat="false" ht="12.75" hidden="false" customHeight="false" outlineLevel="0" collapsed="false">
      <c r="A86" s="1" t="n">
        <v>38799</v>
      </c>
      <c r="B86" s="2" t="n">
        <v>0.623125</v>
      </c>
      <c r="C86" s="0" t="n">
        <f aca="false">C85+0.001</f>
        <v>0.0850000000000001</v>
      </c>
      <c r="D86" s="0" t="n">
        <v>0.0101</v>
      </c>
      <c r="E86" s="0" t="n">
        <v>0.0038</v>
      </c>
      <c r="F86" s="0" t="n">
        <v>1.959</v>
      </c>
      <c r="G86" s="0" t="n">
        <v>0.0053</v>
      </c>
      <c r="H86" s="0" t="n">
        <v>0.0056</v>
      </c>
      <c r="I86" s="0" t="n">
        <v>0.0069</v>
      </c>
      <c r="J86" s="0" t="n">
        <v>0.0073</v>
      </c>
      <c r="K86" s="0" t="n">
        <v>0.0118</v>
      </c>
      <c r="L86" s="0" t="n">
        <v>0.0108</v>
      </c>
      <c r="M86" s="0" t="n">
        <v>0.0398</v>
      </c>
      <c r="N86" s="0" t="n">
        <v>0.005</v>
      </c>
      <c r="O86" s="0" t="n">
        <v>0.0066</v>
      </c>
      <c r="P86" s="0" t="n">
        <v>0.011</v>
      </c>
      <c r="Q86" s="0" t="n">
        <v>0.005</v>
      </c>
      <c r="R86" s="0" t="n">
        <v>0.0052</v>
      </c>
      <c r="S86" s="0" t="n">
        <v>0.0109</v>
      </c>
    </row>
    <row r="87" customFormat="false" ht="12.75" hidden="false" customHeight="false" outlineLevel="0" collapsed="false">
      <c r="A87" s="1" t="n">
        <v>38799</v>
      </c>
      <c r="B87" s="2" t="n">
        <v>0.623125</v>
      </c>
      <c r="C87" s="0" t="n">
        <f aca="false">C86+0.001</f>
        <v>0.0860000000000001</v>
      </c>
      <c r="D87" s="0" t="n">
        <v>0.0077</v>
      </c>
      <c r="E87" s="0" t="n">
        <v>0.0054</v>
      </c>
      <c r="F87" s="0" t="n">
        <v>1.9527</v>
      </c>
      <c r="G87" s="0" t="n">
        <v>0.007</v>
      </c>
      <c r="H87" s="0" t="n">
        <v>0.0068</v>
      </c>
      <c r="I87" s="0" t="n">
        <v>0.0087</v>
      </c>
      <c r="J87" s="0" t="n">
        <v>0.0091</v>
      </c>
      <c r="K87" s="0" t="n">
        <v>0.0101</v>
      </c>
      <c r="L87" s="0" t="n">
        <v>0.0084</v>
      </c>
      <c r="M87" s="0" t="n">
        <v>0.0368</v>
      </c>
      <c r="N87" s="0" t="n">
        <v>0.0062</v>
      </c>
      <c r="O87" s="0" t="n">
        <v>0.0032</v>
      </c>
      <c r="P87" s="0" t="n">
        <v>0.0098</v>
      </c>
      <c r="Q87" s="0" t="n">
        <v>0.0062</v>
      </c>
      <c r="R87" s="0" t="n">
        <v>0.0046</v>
      </c>
      <c r="S87" s="0" t="n">
        <v>0.0092</v>
      </c>
    </row>
    <row r="88" customFormat="false" ht="12.75" hidden="false" customHeight="false" outlineLevel="0" collapsed="false">
      <c r="A88" s="1" t="n">
        <v>38799</v>
      </c>
      <c r="B88" s="2" t="n">
        <v>0.623125</v>
      </c>
      <c r="C88" s="0" t="n">
        <f aca="false">C87+0.001</f>
        <v>0.0870000000000001</v>
      </c>
      <c r="D88" s="0" t="n">
        <v>0.0089</v>
      </c>
      <c r="E88" s="0" t="n">
        <v>0.0065</v>
      </c>
      <c r="F88" s="0" t="n">
        <v>1.951</v>
      </c>
      <c r="G88" s="0" t="n">
        <v>0.0048</v>
      </c>
      <c r="H88" s="0" t="n">
        <v>0.0044</v>
      </c>
      <c r="I88" s="0" t="n">
        <v>0.0093</v>
      </c>
      <c r="J88" s="0" t="n">
        <v>0.0042</v>
      </c>
      <c r="K88" s="0" t="n">
        <v>0.0078</v>
      </c>
      <c r="L88" s="0" t="n">
        <v>0.0114</v>
      </c>
      <c r="M88" s="0" t="n">
        <v>0.0416</v>
      </c>
      <c r="N88" s="0" t="n">
        <v>0.005</v>
      </c>
      <c r="O88" s="0" t="n">
        <v>0.0043</v>
      </c>
      <c r="P88" s="0" t="n">
        <v>0.0098</v>
      </c>
      <c r="Q88" s="0" t="n">
        <v>0.0107</v>
      </c>
      <c r="R88" s="0" t="n">
        <v>0.0069</v>
      </c>
      <c r="S88" s="0" t="n">
        <v>0.0148</v>
      </c>
    </row>
    <row r="89" customFormat="false" ht="12.75" hidden="false" customHeight="false" outlineLevel="0" collapsed="false">
      <c r="A89" s="1" t="n">
        <v>38799</v>
      </c>
      <c r="B89" s="2" t="n">
        <v>0.623125</v>
      </c>
      <c r="C89" s="0" t="n">
        <f aca="false">C88+0.001</f>
        <v>0.0880000000000001</v>
      </c>
      <c r="D89" s="0" t="n">
        <v>0.0106</v>
      </c>
      <c r="E89" s="0" t="n">
        <v>0.0027</v>
      </c>
      <c r="F89" s="0" t="n">
        <v>1.9504</v>
      </c>
      <c r="G89" s="0" t="n">
        <v>0.0025</v>
      </c>
      <c r="H89" s="0" t="n">
        <v>0.0068</v>
      </c>
      <c r="I89" s="0" t="n">
        <v>0.0069</v>
      </c>
      <c r="J89" s="0" t="n">
        <v>0.0079</v>
      </c>
      <c r="K89" s="0" t="n">
        <v>0.0072</v>
      </c>
      <c r="L89" s="0" t="n">
        <v>0.0144</v>
      </c>
      <c r="M89" s="0" t="n">
        <v>0.0463</v>
      </c>
      <c r="N89" s="0" t="n">
        <v>0.0015</v>
      </c>
      <c r="O89" s="0" t="n">
        <v>0.0071</v>
      </c>
      <c r="P89" s="0" t="n">
        <v>0.0133</v>
      </c>
      <c r="Q89" s="0" t="n">
        <v>0.0073</v>
      </c>
      <c r="R89" s="0" t="n">
        <v>0.0041</v>
      </c>
      <c r="S89" s="0" t="n">
        <v>0.0086</v>
      </c>
    </row>
    <row r="90" customFormat="false" ht="12.75" hidden="false" customHeight="false" outlineLevel="0" collapsed="false">
      <c r="A90" s="1" t="n">
        <v>38799</v>
      </c>
      <c r="B90" s="2" t="n">
        <v>0.623125</v>
      </c>
      <c r="C90" s="0" t="n">
        <f aca="false">C89+0.001</f>
        <v>0.0890000000000001</v>
      </c>
      <c r="D90" s="0" t="n">
        <v>0.0112</v>
      </c>
      <c r="E90" s="0" t="n">
        <v>0.0038</v>
      </c>
      <c r="F90" s="0" t="n">
        <v>1.9447</v>
      </c>
      <c r="G90" s="0" t="n">
        <v>0.0025</v>
      </c>
      <c r="H90" s="0" t="n">
        <v>0.0073</v>
      </c>
      <c r="I90" s="0" t="n">
        <v>0.0075</v>
      </c>
      <c r="J90" s="0" t="n">
        <v>0.0079</v>
      </c>
      <c r="K90" s="0" t="n">
        <v>0.0089</v>
      </c>
      <c r="L90" s="0" t="n">
        <v>0.0084</v>
      </c>
      <c r="M90" s="0" t="n">
        <v>0.0416</v>
      </c>
      <c r="N90" s="0" t="n">
        <v>0.0067</v>
      </c>
      <c r="O90" s="0" t="n">
        <v>0.0066</v>
      </c>
      <c r="P90" s="0" t="n">
        <v>0.0122</v>
      </c>
      <c r="Q90" s="0" t="n">
        <v>0.0056</v>
      </c>
      <c r="R90" s="0" t="n">
        <v>0.0064</v>
      </c>
      <c r="S90" s="0" t="n">
        <v>0.0103</v>
      </c>
    </row>
    <row r="91" customFormat="false" ht="12.75" hidden="false" customHeight="false" outlineLevel="0" collapsed="false">
      <c r="A91" s="1" t="n">
        <v>38799</v>
      </c>
      <c r="B91" s="2" t="n">
        <v>0.623125</v>
      </c>
      <c r="C91" s="0" t="n">
        <f aca="false">C90+0.001</f>
        <v>0.0900000000000001</v>
      </c>
      <c r="D91" s="0" t="n">
        <v>0.0118</v>
      </c>
      <c r="E91" s="0" t="n">
        <v>0.0049</v>
      </c>
      <c r="F91" s="0" t="n">
        <v>1.9481</v>
      </c>
      <c r="G91" s="0" t="n">
        <v>0.0076</v>
      </c>
      <c r="H91" s="0" t="n">
        <v>0.0097</v>
      </c>
      <c r="I91" s="0" t="n">
        <v>0.0051</v>
      </c>
      <c r="J91" s="0" t="n">
        <v>0.0067</v>
      </c>
      <c r="K91" s="0" t="n">
        <v>0.0043</v>
      </c>
      <c r="L91" s="0" t="n">
        <v>0.0084</v>
      </c>
      <c r="M91" s="0" t="n">
        <v>0.0434</v>
      </c>
      <c r="N91" s="0" t="n">
        <v>0.005</v>
      </c>
      <c r="O91" s="0" t="n">
        <v>0.0094</v>
      </c>
      <c r="P91" s="0" t="n">
        <v>0.0092</v>
      </c>
      <c r="Q91" s="0" t="n">
        <v>0.0033</v>
      </c>
      <c r="R91" s="0" t="n">
        <v>0.0029</v>
      </c>
      <c r="S91" s="0" t="n">
        <v>0.0143</v>
      </c>
    </row>
    <row r="92" customFormat="false" ht="12.75" hidden="false" customHeight="false" outlineLevel="0" collapsed="false">
      <c r="A92" s="1" t="n">
        <v>38799</v>
      </c>
      <c r="B92" s="2" t="n">
        <v>0.623125</v>
      </c>
      <c r="C92" s="0" t="n">
        <f aca="false">C91+0.001</f>
        <v>0.0910000000000001</v>
      </c>
      <c r="D92" s="0" t="n">
        <v>0.0077</v>
      </c>
      <c r="E92" s="0" t="n">
        <v>0.0071</v>
      </c>
      <c r="F92" s="0" t="n">
        <v>1.9389</v>
      </c>
      <c r="G92" s="0" t="n">
        <v>0.0048</v>
      </c>
      <c r="H92" s="0" t="n">
        <v>0.005</v>
      </c>
      <c r="I92" s="0" t="n">
        <v>0.0087</v>
      </c>
      <c r="J92" s="0" t="n">
        <v>0.006</v>
      </c>
      <c r="K92" s="0" t="n">
        <v>0.0089</v>
      </c>
      <c r="L92" s="0" t="n">
        <v>0.0132</v>
      </c>
      <c r="M92" s="0" t="n">
        <v>0.0398</v>
      </c>
      <c r="N92" s="0" t="n">
        <v>0.0073</v>
      </c>
      <c r="O92" s="0" t="n">
        <v>0.0099</v>
      </c>
      <c r="P92" s="0" t="n">
        <v>0.0122</v>
      </c>
      <c r="Q92" s="0" t="n">
        <v>0.0084</v>
      </c>
      <c r="R92" s="0" t="n">
        <v>0.0075</v>
      </c>
      <c r="S92" s="0" t="n">
        <v>0.012</v>
      </c>
    </row>
    <row r="93" customFormat="false" ht="12.75" hidden="false" customHeight="false" outlineLevel="0" collapsed="false">
      <c r="A93" s="1" t="n">
        <v>38799</v>
      </c>
      <c r="B93" s="2" t="n">
        <v>0.623125</v>
      </c>
      <c r="C93" s="0" t="n">
        <f aca="false">C92+0.001</f>
        <v>0.0920000000000001</v>
      </c>
      <c r="D93" s="0" t="n">
        <v>0.0065</v>
      </c>
      <c r="E93" s="0" t="n">
        <v>0.0049</v>
      </c>
      <c r="F93" s="0" t="n">
        <v>1.9899</v>
      </c>
      <c r="G93" s="0" t="n">
        <v>0.0059</v>
      </c>
      <c r="H93" s="0" t="n">
        <v>0.0097</v>
      </c>
      <c r="I93" s="0" t="n">
        <v>0.0099</v>
      </c>
      <c r="J93" s="0" t="n">
        <v>0.0109</v>
      </c>
      <c r="K93" s="0" t="n">
        <v>0.006</v>
      </c>
      <c r="L93" s="0" t="n">
        <v>0.0066</v>
      </c>
      <c r="M93" s="0" t="n">
        <v>0.0422</v>
      </c>
      <c r="N93" s="0" t="n">
        <v>0.0091</v>
      </c>
      <c r="O93" s="0" t="n">
        <v>0.0099</v>
      </c>
      <c r="P93" s="0" t="n">
        <v>0.0133</v>
      </c>
      <c r="Q93" s="0" t="n">
        <v>0.0073</v>
      </c>
      <c r="R93" s="0" t="n">
        <v>0.0052</v>
      </c>
      <c r="S93" s="0" t="n">
        <v>0.0137</v>
      </c>
    </row>
    <row r="94" customFormat="false" ht="12.75" hidden="false" customHeight="false" outlineLevel="0" collapsed="false">
      <c r="A94" s="1" t="n">
        <v>38799</v>
      </c>
      <c r="B94" s="2" t="n">
        <v>0.623125</v>
      </c>
      <c r="C94" s="0" t="n">
        <f aca="false">C93+0.001</f>
        <v>0.0930000000000001</v>
      </c>
      <c r="D94" s="0" t="n">
        <v>0.0054</v>
      </c>
      <c r="E94" s="0" t="n">
        <v>-0.0017</v>
      </c>
      <c r="F94" s="0" t="n">
        <v>2.1275</v>
      </c>
      <c r="G94" s="0" t="n">
        <v>0.0104</v>
      </c>
      <c r="H94" s="0" t="n">
        <v>0.0062</v>
      </c>
      <c r="I94" s="0" t="n">
        <v>0.0087</v>
      </c>
      <c r="J94" s="0" t="n">
        <v>0.0048</v>
      </c>
      <c r="K94" s="0" t="n">
        <v>0.0043</v>
      </c>
      <c r="L94" s="0" t="n">
        <v>0.0114</v>
      </c>
      <c r="M94" s="0" t="n">
        <v>0.041</v>
      </c>
      <c r="N94" s="0" t="n">
        <v>0.0056</v>
      </c>
      <c r="O94" s="0" t="n">
        <v>0.0043</v>
      </c>
      <c r="P94" s="0" t="n">
        <v>0.0139</v>
      </c>
      <c r="Q94" s="0" t="n">
        <v>0.0079</v>
      </c>
      <c r="R94" s="0" t="n">
        <v>0.0023</v>
      </c>
      <c r="S94" s="0" t="n">
        <v>0.0069</v>
      </c>
    </row>
    <row r="95" customFormat="false" ht="12.75" hidden="false" customHeight="false" outlineLevel="0" collapsed="false">
      <c r="A95" s="1" t="n">
        <v>38799</v>
      </c>
      <c r="B95" s="2" t="n">
        <v>0.623125</v>
      </c>
      <c r="C95" s="0" t="n">
        <f aca="false">C94+0.001</f>
        <v>0.0940000000000001</v>
      </c>
      <c r="D95" s="0" t="n">
        <v>0.0065</v>
      </c>
      <c r="E95" s="0" t="n">
        <v>0.0027</v>
      </c>
      <c r="F95" s="0" t="n">
        <v>2.1154</v>
      </c>
      <c r="G95" s="0" t="n">
        <v>0.0053</v>
      </c>
      <c r="H95" s="0" t="n">
        <v>0.0062</v>
      </c>
      <c r="I95" s="0" t="n">
        <v>0.0099</v>
      </c>
      <c r="J95" s="0" t="n">
        <v>0.0054</v>
      </c>
      <c r="K95" s="0" t="n">
        <v>0.0089</v>
      </c>
      <c r="L95" s="0" t="n">
        <v>0.0114</v>
      </c>
      <c r="M95" s="0" t="n">
        <v>0.0428</v>
      </c>
      <c r="N95" s="0" t="n">
        <v>0.0062</v>
      </c>
      <c r="O95" s="0" t="n">
        <v>0.0088</v>
      </c>
      <c r="P95" s="0" t="n">
        <v>0.0098</v>
      </c>
      <c r="Q95" s="0" t="n">
        <v>0.0124</v>
      </c>
      <c r="R95" s="0" t="n">
        <v>0.0035</v>
      </c>
      <c r="S95" s="0" t="n">
        <v>0.0131</v>
      </c>
    </row>
    <row r="96" customFormat="false" ht="12.75" hidden="false" customHeight="false" outlineLevel="0" collapsed="false">
      <c r="A96" s="1" t="n">
        <v>38799</v>
      </c>
      <c r="B96" s="2" t="n">
        <v>0.623125</v>
      </c>
      <c r="C96" s="0" t="n">
        <f aca="false">C95+0.001</f>
        <v>0.0950000000000001</v>
      </c>
      <c r="D96" s="0" t="n">
        <v>0.0065</v>
      </c>
      <c r="E96" s="0" t="n">
        <v>0.0054</v>
      </c>
      <c r="F96" s="0" t="n">
        <v>2.0696</v>
      </c>
      <c r="G96" s="0" t="n">
        <v>0.0031</v>
      </c>
      <c r="H96" s="0" t="n">
        <v>0.0073</v>
      </c>
      <c r="I96" s="0" t="n">
        <v>0.0057</v>
      </c>
      <c r="J96" s="0" t="n">
        <v>0.0091</v>
      </c>
      <c r="K96" s="0" t="n">
        <v>0.0118</v>
      </c>
      <c r="L96" s="0" t="n">
        <v>0.0096</v>
      </c>
      <c r="M96" s="0" t="n">
        <v>0.044</v>
      </c>
      <c r="N96" s="0" t="n">
        <v>0.0091</v>
      </c>
      <c r="O96" s="0" t="n">
        <v>0.0066</v>
      </c>
      <c r="P96" s="0" t="n">
        <v>0.0122</v>
      </c>
      <c r="Q96" s="0" t="n">
        <v>0.0107</v>
      </c>
      <c r="R96" s="0" t="n">
        <v>0.0035</v>
      </c>
      <c r="S96" s="0" t="n">
        <v>0.0086</v>
      </c>
    </row>
    <row r="97" customFormat="false" ht="12.75" hidden="false" customHeight="false" outlineLevel="0" collapsed="false">
      <c r="A97" s="1" t="n">
        <v>38799</v>
      </c>
      <c r="B97" s="2" t="n">
        <v>0.623125</v>
      </c>
      <c r="C97" s="0" t="n">
        <f aca="false">C96+0.001</f>
        <v>0.0960000000000001</v>
      </c>
      <c r="D97" s="0" t="n">
        <v>0.0065</v>
      </c>
      <c r="E97" s="0" t="n">
        <v>0.0043</v>
      </c>
      <c r="F97" s="0" t="n">
        <v>2.0094</v>
      </c>
      <c r="G97" s="0" t="n">
        <v>0.0031</v>
      </c>
      <c r="H97" s="0" t="n">
        <v>0.0097</v>
      </c>
      <c r="I97" s="0" t="n">
        <v>0.0069</v>
      </c>
      <c r="J97" s="0" t="n">
        <v>0.0085</v>
      </c>
      <c r="K97" s="0" t="n">
        <v>0.0055</v>
      </c>
      <c r="L97" s="0" t="n">
        <v>0.0084</v>
      </c>
      <c r="M97" s="0" t="n">
        <v>0.0451</v>
      </c>
      <c r="N97" s="0" t="n">
        <v>0.0062</v>
      </c>
      <c r="O97" s="0" t="n">
        <v>0.0071</v>
      </c>
      <c r="P97" s="0" t="n">
        <v>0.0116</v>
      </c>
      <c r="Q97" s="0" t="n">
        <v>0.0084</v>
      </c>
      <c r="R97" s="0" t="n">
        <v>0.0035</v>
      </c>
      <c r="S97" s="0" t="n">
        <v>0.0143</v>
      </c>
    </row>
    <row r="98" customFormat="false" ht="12.75" hidden="false" customHeight="false" outlineLevel="0" collapsed="false">
      <c r="A98" s="1" t="n">
        <v>38799</v>
      </c>
      <c r="B98" s="2" t="n">
        <v>0.623125</v>
      </c>
      <c r="C98" s="0" t="n">
        <f aca="false">C97+0.001</f>
        <v>0.0970000000000001</v>
      </c>
      <c r="D98" s="0" t="n">
        <v>0.0095</v>
      </c>
      <c r="E98" s="0" t="n">
        <v>0.0043</v>
      </c>
      <c r="F98" s="0" t="n">
        <v>1.9882</v>
      </c>
      <c r="G98" s="0" t="n">
        <v>0.0048</v>
      </c>
      <c r="H98" s="0" t="n">
        <v>0.0068</v>
      </c>
      <c r="I98" s="0" t="n">
        <v>0.0099</v>
      </c>
      <c r="J98" s="0" t="n">
        <v>0.0073</v>
      </c>
      <c r="K98" s="0" t="n">
        <v>0.0072</v>
      </c>
      <c r="L98" s="0" t="n">
        <v>0.0108</v>
      </c>
      <c r="M98" s="0" t="n">
        <v>0.0398</v>
      </c>
      <c r="N98" s="0" t="n">
        <v>0.0062</v>
      </c>
      <c r="O98" s="0" t="n">
        <v>0.0026</v>
      </c>
      <c r="P98" s="0" t="n">
        <v>0.011</v>
      </c>
      <c r="Q98" s="0" t="n">
        <v>0.0073</v>
      </c>
      <c r="R98" s="0" t="n">
        <v>0.0046</v>
      </c>
      <c r="S98" s="0" t="n">
        <v>0.0092</v>
      </c>
    </row>
    <row r="99" customFormat="false" ht="12.75" hidden="false" customHeight="false" outlineLevel="0" collapsed="false">
      <c r="A99" s="1" t="n">
        <v>38799</v>
      </c>
      <c r="B99" s="2" t="n">
        <v>0.623125</v>
      </c>
      <c r="C99" s="0" t="n">
        <f aca="false">C98+0.001</f>
        <v>0.0980000000000001</v>
      </c>
      <c r="D99" s="0" t="n">
        <v>0.0042</v>
      </c>
      <c r="E99" s="0" t="n">
        <v>0.0027</v>
      </c>
      <c r="F99" s="0" t="n">
        <v>1.9779</v>
      </c>
      <c r="G99" s="0" t="n">
        <v>0.0065</v>
      </c>
      <c r="H99" s="0" t="n">
        <v>0.0085</v>
      </c>
      <c r="I99" s="0" t="n">
        <v>0.0034</v>
      </c>
      <c r="J99" s="0" t="n">
        <v>0.0109</v>
      </c>
      <c r="K99" s="0" t="n">
        <v>0.006</v>
      </c>
      <c r="L99" s="0" t="n">
        <v>0.0108</v>
      </c>
      <c r="M99" s="0" t="n">
        <v>0.0416</v>
      </c>
      <c r="N99" s="0" t="n">
        <v>0.0091</v>
      </c>
      <c r="O99" s="0" t="n">
        <v>0.0071</v>
      </c>
      <c r="P99" s="0" t="n">
        <v>0.0116</v>
      </c>
      <c r="Q99" s="0" t="n">
        <v>0.0039</v>
      </c>
      <c r="R99" s="0" t="n">
        <v>0.0029</v>
      </c>
      <c r="S99" s="0" t="n">
        <v>0.0103</v>
      </c>
    </row>
    <row r="100" customFormat="false" ht="12.75" hidden="false" customHeight="false" outlineLevel="0" collapsed="false">
      <c r="A100" s="1" t="n">
        <v>38799</v>
      </c>
      <c r="B100" s="2" t="n">
        <v>0.623125</v>
      </c>
      <c r="C100" s="0" t="n">
        <f aca="false">C99+0.001</f>
        <v>0.0990000000000001</v>
      </c>
      <c r="D100" s="0" t="n">
        <v>0.0101</v>
      </c>
      <c r="E100" s="0" t="n">
        <v>0.0032</v>
      </c>
      <c r="F100" s="0" t="n">
        <v>1.9773</v>
      </c>
      <c r="G100" s="0" t="n">
        <v>0.0042</v>
      </c>
      <c r="H100" s="0" t="n">
        <v>0.0073</v>
      </c>
      <c r="I100" s="0" t="n">
        <v>0.0063</v>
      </c>
      <c r="J100" s="0" t="n">
        <v>0.0109</v>
      </c>
      <c r="K100" s="0" t="n">
        <v>0.0072</v>
      </c>
      <c r="L100" s="0" t="n">
        <v>0.0084</v>
      </c>
      <c r="M100" s="0" t="n">
        <v>0.0392</v>
      </c>
      <c r="N100" s="0" t="n">
        <v>0.0108</v>
      </c>
      <c r="O100" s="0" t="n">
        <v>0.0054</v>
      </c>
      <c r="P100" s="0" t="n">
        <v>0.0086</v>
      </c>
      <c r="Q100" s="0" t="n">
        <v>0.005</v>
      </c>
      <c r="R100" s="0" t="n">
        <v>0.0064</v>
      </c>
      <c r="S100" s="0" t="n">
        <v>0.0114</v>
      </c>
    </row>
    <row r="101" customFormat="false" ht="12.75" hidden="false" customHeight="false" outlineLevel="0" collapsed="false">
      <c r="A101" s="1" t="n">
        <v>38799</v>
      </c>
      <c r="B101" s="2" t="n">
        <v>0.623125</v>
      </c>
      <c r="C101" s="0" t="n">
        <f aca="false">C100+0.001</f>
        <v>0.1</v>
      </c>
      <c r="D101" s="0" t="n">
        <v>0.0089</v>
      </c>
      <c r="E101" s="0" t="n">
        <v>0.0021</v>
      </c>
      <c r="F101" s="0" t="n">
        <v>1.9682</v>
      </c>
      <c r="G101" s="0" t="n">
        <v>0.0025</v>
      </c>
      <c r="H101" s="0" t="n">
        <v>0.0079</v>
      </c>
      <c r="I101" s="0" t="n">
        <v>0.0104</v>
      </c>
      <c r="J101" s="0" t="n">
        <v>0.006</v>
      </c>
      <c r="K101" s="0" t="n">
        <v>0.0043</v>
      </c>
      <c r="L101" s="0" t="n">
        <v>0.0078</v>
      </c>
      <c r="M101" s="0" t="n">
        <v>0.0404</v>
      </c>
      <c r="N101" s="0" t="n">
        <v>0.0032</v>
      </c>
      <c r="O101" s="0" t="n">
        <v>0.0009</v>
      </c>
      <c r="P101" s="0" t="n">
        <v>0.0104</v>
      </c>
      <c r="Q101" s="0" t="n">
        <v>0.0056</v>
      </c>
      <c r="R101" s="0" t="n">
        <v>0.0029</v>
      </c>
      <c r="S101" s="0" t="n">
        <v>0.0063</v>
      </c>
    </row>
    <row r="102" customFormat="false" ht="12.75" hidden="false" customHeight="false" outlineLevel="0" collapsed="false">
      <c r="A102" s="1" t="n">
        <v>38799</v>
      </c>
      <c r="B102" s="2" t="n">
        <v>0.623125</v>
      </c>
      <c r="C102" s="0" t="n">
        <f aca="false">C101+0.001</f>
        <v>0.101</v>
      </c>
      <c r="D102" s="0" t="n">
        <v>0.0065</v>
      </c>
      <c r="E102" s="0" t="n">
        <v>0.0027</v>
      </c>
      <c r="F102" s="0" t="n">
        <v>1.9647</v>
      </c>
      <c r="G102" s="0" t="n">
        <v>0.0025</v>
      </c>
      <c r="H102" s="0" t="n">
        <v>0.0091</v>
      </c>
      <c r="I102" s="0" t="n">
        <v>0.0057</v>
      </c>
      <c r="J102" s="0" t="n">
        <v>0.0115</v>
      </c>
      <c r="K102" s="0" t="n">
        <v>0.0089</v>
      </c>
      <c r="L102" s="0" t="n">
        <v>0.0096</v>
      </c>
      <c r="M102" s="0" t="n">
        <v>0.0386</v>
      </c>
      <c r="N102" s="0" t="n">
        <v>0.0073</v>
      </c>
      <c r="O102" s="0" t="n">
        <v>0.0082</v>
      </c>
      <c r="P102" s="0" t="n">
        <v>0.0133</v>
      </c>
      <c r="Q102" s="0" t="n">
        <v>0.009</v>
      </c>
      <c r="R102" s="0" t="n">
        <v>0.0012</v>
      </c>
      <c r="S102" s="0" t="n">
        <v>0.0131</v>
      </c>
    </row>
    <row r="103" customFormat="false" ht="12.75" hidden="false" customHeight="false" outlineLevel="0" collapsed="false">
      <c r="A103" s="1" t="n">
        <v>38799</v>
      </c>
      <c r="B103" s="2" t="n">
        <v>0.623125</v>
      </c>
      <c r="C103" s="0" t="n">
        <f aca="false">C102+0.001</f>
        <v>0.102</v>
      </c>
      <c r="D103" s="0" t="n">
        <v>0.0077</v>
      </c>
      <c r="E103" s="0" t="n">
        <v>0.0032</v>
      </c>
      <c r="F103" s="0" t="n">
        <v>1.9573</v>
      </c>
      <c r="G103" s="0" t="n">
        <v>0.0087</v>
      </c>
      <c r="H103" s="0" t="n">
        <v>0.0056</v>
      </c>
      <c r="I103" s="0" t="n">
        <v>0.0028</v>
      </c>
      <c r="J103" s="0" t="n">
        <v>0.006</v>
      </c>
      <c r="K103" s="0" t="n">
        <v>0.0118</v>
      </c>
      <c r="L103" s="0" t="n">
        <v>0.0144</v>
      </c>
      <c r="M103" s="0" t="n">
        <v>0.0469</v>
      </c>
      <c r="N103" s="0" t="n">
        <v>0.0062</v>
      </c>
      <c r="O103" s="0" t="n">
        <v>0.0066</v>
      </c>
      <c r="P103" s="0" t="n">
        <v>0.0104</v>
      </c>
      <c r="Q103" s="0" t="n">
        <v>0.0056</v>
      </c>
      <c r="R103" s="0" t="n">
        <v>0.0081</v>
      </c>
      <c r="S103" s="0" t="n">
        <v>0.0097</v>
      </c>
    </row>
    <row r="104" customFormat="false" ht="12.75" hidden="false" customHeight="false" outlineLevel="0" collapsed="false">
      <c r="A104" s="1" t="n">
        <v>38799</v>
      </c>
      <c r="B104" s="2" t="n">
        <v>0.623125</v>
      </c>
      <c r="C104" s="0" t="n">
        <f aca="false">C103+0.001</f>
        <v>0.103</v>
      </c>
      <c r="D104" s="0" t="n">
        <v>0.0071</v>
      </c>
      <c r="E104" s="0" t="n">
        <v>0.0054</v>
      </c>
      <c r="F104" s="0" t="n">
        <v>1.9544</v>
      </c>
      <c r="G104" s="0" t="n">
        <v>0.0053</v>
      </c>
      <c r="H104" s="0" t="n">
        <v>0.0097</v>
      </c>
      <c r="I104" s="0" t="n">
        <v>0.0081</v>
      </c>
      <c r="J104" s="0" t="n">
        <v>0.0048</v>
      </c>
      <c r="K104" s="0" t="n">
        <v>0.0107</v>
      </c>
      <c r="L104" s="0" t="n">
        <v>0.0096</v>
      </c>
      <c r="M104" s="0" t="n">
        <v>0.0386</v>
      </c>
      <c r="N104" s="0" t="n">
        <v>0.0044</v>
      </c>
      <c r="O104" s="0" t="n">
        <v>0.0054</v>
      </c>
      <c r="P104" s="0" t="n">
        <v>0.0104</v>
      </c>
      <c r="Q104" s="0" t="n">
        <v>0.0022</v>
      </c>
      <c r="R104" s="0" t="n">
        <v>0.0058</v>
      </c>
      <c r="S104" s="0" t="n">
        <v>0.0126</v>
      </c>
    </row>
    <row r="105" customFormat="false" ht="12.75" hidden="false" customHeight="false" outlineLevel="0" collapsed="false">
      <c r="A105" s="1" t="n">
        <v>38799</v>
      </c>
      <c r="B105" s="2" t="n">
        <v>0.623125</v>
      </c>
      <c r="C105" s="0" t="n">
        <f aca="false">C104+0.001</f>
        <v>0.104</v>
      </c>
      <c r="D105" s="0" t="n">
        <v>0.0095</v>
      </c>
      <c r="E105" s="0" t="n">
        <v>0.0032</v>
      </c>
      <c r="F105" s="0" t="n">
        <v>1.951</v>
      </c>
      <c r="G105" s="0" t="n">
        <v>0.0087</v>
      </c>
      <c r="H105" s="0" t="n">
        <v>0.0085</v>
      </c>
      <c r="I105" s="0" t="n">
        <v>0.0075</v>
      </c>
      <c r="J105" s="0" t="n">
        <v>0.0097</v>
      </c>
      <c r="K105" s="0" t="n">
        <v>0.0043</v>
      </c>
      <c r="L105" s="0" t="n">
        <v>0.0138</v>
      </c>
      <c r="M105" s="0" t="n">
        <v>0.0374</v>
      </c>
      <c r="N105" s="0" t="n">
        <v>0.0056</v>
      </c>
      <c r="O105" s="0" t="n">
        <v>0.0049</v>
      </c>
      <c r="P105" s="0" t="n">
        <v>0.0104</v>
      </c>
      <c r="Q105" s="0" t="n">
        <v>0.0039</v>
      </c>
      <c r="R105" s="0" t="n">
        <v>0.0069</v>
      </c>
      <c r="S105" s="0" t="n">
        <v>0.0058</v>
      </c>
    </row>
    <row r="106" customFormat="false" ht="12.75" hidden="false" customHeight="false" outlineLevel="0" collapsed="false">
      <c r="A106" s="1" t="n">
        <v>38799</v>
      </c>
      <c r="B106" s="2" t="n">
        <v>0.623125</v>
      </c>
      <c r="C106" s="0" t="n">
        <f aca="false">C105+0.001</f>
        <v>0.105</v>
      </c>
      <c r="D106" s="0" t="n">
        <v>0.0065</v>
      </c>
      <c r="E106" s="0" t="n">
        <v>0.0027</v>
      </c>
      <c r="F106" s="0" t="n">
        <v>1.9464</v>
      </c>
      <c r="G106" s="0" t="n">
        <v>0.0031</v>
      </c>
      <c r="H106" s="0" t="n">
        <v>0.0021</v>
      </c>
      <c r="I106" s="0" t="n">
        <v>0.011</v>
      </c>
      <c r="J106" s="0" t="n">
        <v>0.0128</v>
      </c>
      <c r="K106" s="0" t="n">
        <v>0.006</v>
      </c>
      <c r="L106" s="0" t="n">
        <v>0.0096</v>
      </c>
      <c r="M106" s="0" t="n">
        <v>0.0386</v>
      </c>
      <c r="N106" s="0" t="n">
        <v>0.0073</v>
      </c>
      <c r="O106" s="0" t="n">
        <v>0.006</v>
      </c>
      <c r="P106" s="0" t="n">
        <v>0.0116</v>
      </c>
      <c r="Q106" s="0" t="n">
        <v>0.001</v>
      </c>
      <c r="R106" s="0" t="n">
        <v>0.0035</v>
      </c>
      <c r="S106" s="0" t="n">
        <v>0.0137</v>
      </c>
    </row>
    <row r="107" customFormat="false" ht="12.75" hidden="false" customHeight="false" outlineLevel="0" collapsed="false">
      <c r="A107" s="1" t="n">
        <v>38799</v>
      </c>
      <c r="B107" s="2" t="n">
        <v>0.623125</v>
      </c>
      <c r="C107" s="0" t="n">
        <f aca="false">C106+0.001</f>
        <v>0.106</v>
      </c>
      <c r="D107" s="0" t="n">
        <v>0.0083</v>
      </c>
      <c r="E107" s="0" t="n">
        <v>0.0027</v>
      </c>
      <c r="F107" s="0" t="n">
        <v>1.9492</v>
      </c>
      <c r="G107" s="0" t="n">
        <v>0.0053</v>
      </c>
      <c r="H107" s="0" t="n">
        <v>0.0021</v>
      </c>
      <c r="I107" s="0" t="n">
        <v>0.0075</v>
      </c>
      <c r="J107" s="0" t="n">
        <v>0.0036</v>
      </c>
      <c r="K107" s="0" t="n">
        <v>0.0072</v>
      </c>
      <c r="L107" s="0" t="n">
        <v>0.012</v>
      </c>
      <c r="M107" s="0" t="n">
        <v>0.0428</v>
      </c>
      <c r="N107" s="0" t="n">
        <v>0.0038</v>
      </c>
      <c r="O107" s="0" t="n">
        <v>0.0043</v>
      </c>
      <c r="P107" s="0" t="n">
        <v>0.0098</v>
      </c>
      <c r="Q107" s="0" t="n">
        <v>0.0096</v>
      </c>
      <c r="R107" s="0" t="n">
        <v>0.0058</v>
      </c>
      <c r="S107" s="0" t="n">
        <v>0.0126</v>
      </c>
    </row>
    <row r="108" customFormat="false" ht="12.75" hidden="false" customHeight="false" outlineLevel="0" collapsed="false">
      <c r="A108" s="1" t="n">
        <v>38799</v>
      </c>
      <c r="B108" s="2" t="n">
        <v>0.623125</v>
      </c>
      <c r="C108" s="0" t="n">
        <f aca="false">C107+0.001</f>
        <v>0.107</v>
      </c>
      <c r="D108" s="0" t="n">
        <v>0.006</v>
      </c>
      <c r="E108" s="0" t="n">
        <v>0.0027</v>
      </c>
      <c r="F108" s="0" t="n">
        <v>1.9464</v>
      </c>
      <c r="G108" s="0" t="n">
        <v>0.0025</v>
      </c>
      <c r="H108" s="0" t="n">
        <v>0.0091</v>
      </c>
      <c r="I108" s="0" t="n">
        <v>0.0081</v>
      </c>
      <c r="J108" s="0" t="n">
        <v>0.0073</v>
      </c>
      <c r="K108" s="0" t="n">
        <v>0.0066</v>
      </c>
      <c r="L108" s="0" t="n">
        <v>0.0084</v>
      </c>
      <c r="M108" s="0" t="n">
        <v>0.0398</v>
      </c>
      <c r="N108" s="0" t="n">
        <v>0.0056</v>
      </c>
      <c r="O108" s="0" t="n">
        <v>0.0037</v>
      </c>
      <c r="P108" s="0" t="n">
        <v>0.0116</v>
      </c>
      <c r="Q108" s="0" t="n">
        <v>0.0062</v>
      </c>
      <c r="R108" s="0" t="n">
        <v>0.0029</v>
      </c>
      <c r="S108" s="0" t="n">
        <v>0.0131</v>
      </c>
    </row>
    <row r="109" customFormat="false" ht="12.75" hidden="false" customHeight="false" outlineLevel="0" collapsed="false">
      <c r="A109" s="1" t="n">
        <v>38799</v>
      </c>
      <c r="B109" s="2" t="n">
        <v>0.623125</v>
      </c>
      <c r="C109" s="0" t="n">
        <f aca="false">C108+0.001</f>
        <v>0.108</v>
      </c>
      <c r="D109" s="0" t="n">
        <v>0.006</v>
      </c>
      <c r="E109" s="0" t="n">
        <v>0.0049</v>
      </c>
      <c r="F109" s="0" t="n">
        <v>1.9424</v>
      </c>
      <c r="G109" s="0" t="n">
        <v>0.007</v>
      </c>
      <c r="H109" s="0" t="n">
        <v>0.0038</v>
      </c>
      <c r="I109" s="0" t="n">
        <v>0.0134</v>
      </c>
      <c r="J109" s="0" t="n">
        <v>0.0054</v>
      </c>
      <c r="K109" s="0" t="n">
        <v>0.0089</v>
      </c>
      <c r="L109" s="0" t="n">
        <v>0.0072</v>
      </c>
      <c r="M109" s="0" t="n">
        <v>0.044</v>
      </c>
      <c r="N109" s="0" t="n">
        <v>0.0032</v>
      </c>
      <c r="O109" s="0" t="n">
        <v>0.0105</v>
      </c>
      <c r="P109" s="0" t="n">
        <v>0.0075</v>
      </c>
      <c r="Q109" s="0" t="n">
        <v>0.0067</v>
      </c>
      <c r="R109" s="0" t="n">
        <v>0.0006</v>
      </c>
      <c r="S109" s="0" t="n">
        <v>0.0109</v>
      </c>
    </row>
    <row r="110" customFormat="false" ht="12.75" hidden="false" customHeight="false" outlineLevel="0" collapsed="false">
      <c r="A110" s="1" t="n">
        <v>38799</v>
      </c>
      <c r="B110" s="2" t="n">
        <v>0.623125</v>
      </c>
      <c r="C110" s="0" t="n">
        <f aca="false">C109+0.001</f>
        <v>0.109</v>
      </c>
      <c r="D110" s="0" t="n">
        <v>0.0036</v>
      </c>
      <c r="E110" s="0" t="n">
        <v>0.0005</v>
      </c>
      <c r="F110" s="0" t="n">
        <v>2.057</v>
      </c>
      <c r="G110" s="0" t="n">
        <v>0.0042</v>
      </c>
      <c r="H110" s="0" t="n">
        <v>0.0103</v>
      </c>
      <c r="I110" s="0" t="n">
        <v>0.0051</v>
      </c>
      <c r="J110" s="0" t="n">
        <v>0.0091</v>
      </c>
      <c r="K110" s="0" t="n">
        <v>0.0078</v>
      </c>
      <c r="L110" s="0" t="n">
        <v>0.0096</v>
      </c>
      <c r="M110" s="0" t="n">
        <v>0.0392</v>
      </c>
      <c r="N110" s="0" t="n">
        <v>0.0032</v>
      </c>
      <c r="O110" s="0" t="n">
        <v>0.0054</v>
      </c>
      <c r="P110" s="0" t="n">
        <v>0.0098</v>
      </c>
      <c r="Q110" s="0" t="n">
        <v>0.0073</v>
      </c>
      <c r="R110" s="0" t="n">
        <v>0.0052</v>
      </c>
      <c r="S110" s="0" t="n">
        <v>0.012</v>
      </c>
    </row>
    <row r="111" customFormat="false" ht="12.75" hidden="false" customHeight="false" outlineLevel="0" collapsed="false">
      <c r="A111" s="1" t="n">
        <v>38799</v>
      </c>
      <c r="B111" s="2" t="n">
        <v>0.623125</v>
      </c>
      <c r="C111" s="0" t="n">
        <f aca="false">C110+0.001</f>
        <v>0.11</v>
      </c>
      <c r="D111" s="0" t="n">
        <v>0.0083</v>
      </c>
      <c r="E111" s="0" t="n">
        <v>0.0071</v>
      </c>
      <c r="F111" s="0" t="n">
        <v>2.1269</v>
      </c>
      <c r="G111" s="0" t="n">
        <v>0.0053</v>
      </c>
      <c r="H111" s="0" t="n">
        <v>0.0062</v>
      </c>
      <c r="I111" s="0" t="n">
        <v>0.0069</v>
      </c>
      <c r="J111" s="0" t="n">
        <v>0.0042</v>
      </c>
      <c r="K111" s="0" t="n">
        <v>0.0089</v>
      </c>
      <c r="L111" s="0" t="n">
        <v>0.0072</v>
      </c>
      <c r="M111" s="0" t="n">
        <v>0.041</v>
      </c>
      <c r="N111" s="0" t="n">
        <v>0.0067</v>
      </c>
      <c r="O111" s="0" t="n">
        <v>0.0032</v>
      </c>
      <c r="P111" s="0" t="n">
        <v>0.0081</v>
      </c>
      <c r="Q111" s="0" t="n">
        <v>0.0027</v>
      </c>
      <c r="R111" s="0" t="n">
        <v>0.0046</v>
      </c>
      <c r="S111" s="0" t="n">
        <v>0.0092</v>
      </c>
    </row>
    <row r="112" customFormat="false" ht="12.75" hidden="false" customHeight="false" outlineLevel="0" collapsed="false">
      <c r="A112" s="1" t="n">
        <v>38799</v>
      </c>
      <c r="B112" s="2" t="n">
        <v>0.623125</v>
      </c>
      <c r="C112" s="0" t="n">
        <f aca="false">C111+0.001</f>
        <v>0.111</v>
      </c>
      <c r="D112" s="0" t="n">
        <v>0.0083</v>
      </c>
      <c r="E112" s="0" t="n">
        <v>0.0054</v>
      </c>
      <c r="F112" s="0" t="n">
        <v>2.1103</v>
      </c>
      <c r="G112" s="0" t="n">
        <v>0.0059</v>
      </c>
      <c r="H112" s="0" t="n">
        <v>0.0085</v>
      </c>
      <c r="I112" s="0" t="n">
        <v>0.0069</v>
      </c>
      <c r="J112" s="0" t="n">
        <v>0.0097</v>
      </c>
      <c r="K112" s="0" t="n">
        <v>0.0078</v>
      </c>
      <c r="L112" s="0" t="n">
        <v>0.0102</v>
      </c>
      <c r="M112" s="0" t="n">
        <v>0.0404</v>
      </c>
      <c r="N112" s="0" t="n">
        <v>0.0079</v>
      </c>
      <c r="O112" s="0" t="n">
        <v>0.0071</v>
      </c>
      <c r="P112" s="0" t="n">
        <v>0.0075</v>
      </c>
      <c r="Q112" s="0" t="n">
        <v>0.0039</v>
      </c>
      <c r="R112" s="0" t="n">
        <v>0.0017</v>
      </c>
      <c r="S112" s="0" t="n">
        <v>0.0114</v>
      </c>
    </row>
    <row r="113" customFormat="false" ht="12.75" hidden="false" customHeight="false" outlineLevel="0" collapsed="false">
      <c r="A113" s="1" t="n">
        <v>38799</v>
      </c>
      <c r="B113" s="2" t="n">
        <v>0.623125</v>
      </c>
      <c r="C113" s="0" t="n">
        <f aca="false">C112+0.001</f>
        <v>0.112</v>
      </c>
      <c r="D113" s="0" t="n">
        <v>0.0106</v>
      </c>
      <c r="E113" s="0" t="n">
        <v>0.0071</v>
      </c>
      <c r="F113" s="0" t="n">
        <v>2.0421</v>
      </c>
      <c r="G113" s="0" t="n">
        <v>0.0081</v>
      </c>
      <c r="H113" s="0" t="n">
        <v>0.0073</v>
      </c>
      <c r="I113" s="0" t="n">
        <v>0.0116</v>
      </c>
      <c r="J113" s="0" t="n">
        <v>0.0079</v>
      </c>
      <c r="K113" s="0" t="n">
        <v>0.0118</v>
      </c>
      <c r="L113" s="0" t="n">
        <v>0.0078</v>
      </c>
      <c r="M113" s="0" t="n">
        <v>0.0428</v>
      </c>
      <c r="N113" s="0" t="n">
        <v>0.0056</v>
      </c>
      <c r="O113" s="0" t="n">
        <v>0.0066</v>
      </c>
      <c r="P113" s="0" t="n">
        <v>0.0092</v>
      </c>
      <c r="Q113" s="0" t="n">
        <v>0.0044</v>
      </c>
      <c r="R113" s="0" t="n">
        <v>0.0064</v>
      </c>
      <c r="S113" s="0" t="n">
        <v>0.0097</v>
      </c>
    </row>
    <row r="114" customFormat="false" ht="12.75" hidden="false" customHeight="false" outlineLevel="0" collapsed="false">
      <c r="A114" s="1" t="n">
        <v>38799</v>
      </c>
      <c r="B114" s="2" t="n">
        <v>0.623125</v>
      </c>
      <c r="C114" s="0" t="n">
        <f aca="false">C113+0.001</f>
        <v>0.113</v>
      </c>
      <c r="D114" s="0" t="n">
        <v>0.0071</v>
      </c>
      <c r="E114" s="0" t="n">
        <v>0.0038</v>
      </c>
      <c r="F114" s="0" t="n">
        <v>2.0031</v>
      </c>
      <c r="G114" s="0" t="n">
        <v>0.0098</v>
      </c>
      <c r="H114" s="0" t="n">
        <v>0.0015</v>
      </c>
      <c r="I114" s="0" t="n">
        <v>0.001</v>
      </c>
      <c r="J114" s="0" t="n">
        <v>0.0048</v>
      </c>
      <c r="K114" s="0" t="n">
        <v>0.006</v>
      </c>
      <c r="L114" s="0" t="n">
        <v>0.0108</v>
      </c>
      <c r="M114" s="0" t="n">
        <v>0.041</v>
      </c>
      <c r="N114" s="0" t="n">
        <v>0.0067</v>
      </c>
      <c r="O114" s="0" t="n">
        <v>0.0026</v>
      </c>
      <c r="P114" s="0" t="n">
        <v>0.0122</v>
      </c>
      <c r="Q114" s="0" t="n">
        <v>0.0073</v>
      </c>
      <c r="R114" s="0" t="n">
        <v>0.0052</v>
      </c>
      <c r="S114" s="0" t="n">
        <v>0.0109</v>
      </c>
    </row>
    <row r="115" customFormat="false" ht="12.75" hidden="false" customHeight="false" outlineLevel="0" collapsed="false">
      <c r="A115" s="1" t="n">
        <v>38799</v>
      </c>
      <c r="B115" s="2" t="n">
        <v>0.623125</v>
      </c>
      <c r="C115" s="0" t="n">
        <f aca="false">C114+0.001</f>
        <v>0.114</v>
      </c>
      <c r="D115" s="0" t="n">
        <v>0.0054</v>
      </c>
      <c r="E115" s="0" t="n">
        <v>0.0027</v>
      </c>
      <c r="F115" s="0" t="n">
        <v>1.9854</v>
      </c>
      <c r="G115" s="0" t="n">
        <v>0.0065</v>
      </c>
      <c r="H115" s="0" t="n">
        <v>0.0068</v>
      </c>
      <c r="I115" s="0" t="n">
        <v>0.0099</v>
      </c>
      <c r="J115" s="0" t="n">
        <v>0.0085</v>
      </c>
      <c r="K115" s="0" t="n">
        <v>0.0049</v>
      </c>
      <c r="L115" s="0" t="n">
        <v>0.0078</v>
      </c>
      <c r="M115" s="0" t="n">
        <v>0.0416</v>
      </c>
      <c r="N115" s="0" t="n">
        <v>0.0097</v>
      </c>
      <c r="O115" s="0" t="n">
        <v>0.0032</v>
      </c>
      <c r="P115" s="0" t="n">
        <v>0.0139</v>
      </c>
      <c r="Q115" s="0" t="n">
        <v>0.005</v>
      </c>
      <c r="R115" s="0" t="n">
        <v>0.0035</v>
      </c>
      <c r="S115" s="0" t="n">
        <v>0.012</v>
      </c>
    </row>
    <row r="116" customFormat="false" ht="12.75" hidden="false" customHeight="false" outlineLevel="0" collapsed="false">
      <c r="A116" s="1" t="n">
        <v>38799</v>
      </c>
      <c r="B116" s="2" t="n">
        <v>0.623125</v>
      </c>
      <c r="C116" s="0" t="n">
        <f aca="false">C115+0.001</f>
        <v>0.115</v>
      </c>
      <c r="D116" s="0" t="n">
        <v>0.0095</v>
      </c>
      <c r="E116" s="0" t="n">
        <v>0.0038</v>
      </c>
      <c r="F116" s="0" t="n">
        <v>1.9802</v>
      </c>
      <c r="G116" s="0" t="n">
        <v>0.0059</v>
      </c>
      <c r="H116" s="0" t="n">
        <v>0.0103</v>
      </c>
      <c r="I116" s="0" t="n">
        <v>0.0069</v>
      </c>
      <c r="J116" s="0" t="n">
        <v>0.0085</v>
      </c>
      <c r="K116" s="0" t="n">
        <v>0.0049</v>
      </c>
      <c r="L116" s="0" t="n">
        <v>0.018</v>
      </c>
      <c r="M116" s="0" t="n">
        <v>0.0374</v>
      </c>
      <c r="N116" s="0" t="n">
        <v>0.0067</v>
      </c>
      <c r="O116" s="0" t="n">
        <v>0.0082</v>
      </c>
      <c r="P116" s="0" t="n">
        <v>0.011</v>
      </c>
      <c r="Q116" s="0" t="n">
        <v>0.0067</v>
      </c>
      <c r="R116" s="0" t="n">
        <v>0.0029</v>
      </c>
      <c r="S116" s="0" t="n">
        <v>0.0097</v>
      </c>
    </row>
    <row r="117" customFormat="false" ht="12.75" hidden="false" customHeight="false" outlineLevel="0" collapsed="false">
      <c r="A117" s="1" t="n">
        <v>38799</v>
      </c>
      <c r="B117" s="2" t="n">
        <v>0.623125</v>
      </c>
      <c r="C117" s="0" t="n">
        <f aca="false">C116+0.001</f>
        <v>0.116</v>
      </c>
      <c r="D117" s="0" t="n">
        <v>0.0112</v>
      </c>
      <c r="E117" s="0" t="n">
        <v>0.0027</v>
      </c>
      <c r="F117" s="0" t="n">
        <v>1.971</v>
      </c>
      <c r="G117" s="0" t="n">
        <v>0.0065</v>
      </c>
      <c r="H117" s="0" t="n">
        <v>0.0062</v>
      </c>
      <c r="I117" s="0" t="n">
        <v>0.0116</v>
      </c>
      <c r="J117" s="0" t="n">
        <v>0.0079</v>
      </c>
      <c r="K117" s="0" t="n">
        <v>0.0078</v>
      </c>
      <c r="L117" s="0" t="n">
        <v>0.0084</v>
      </c>
      <c r="M117" s="0" t="n">
        <v>0.0428</v>
      </c>
      <c r="N117" s="0" t="n">
        <v>0.005</v>
      </c>
      <c r="O117" s="0" t="n">
        <v>0.0037</v>
      </c>
      <c r="P117" s="0" t="n">
        <v>0.0081</v>
      </c>
      <c r="Q117" s="0" t="n">
        <v>0.0107</v>
      </c>
      <c r="R117" s="0" t="n">
        <v>0.0046</v>
      </c>
      <c r="S117" s="0" t="n">
        <v>0.0074</v>
      </c>
    </row>
    <row r="118" customFormat="false" ht="12.75" hidden="false" customHeight="false" outlineLevel="0" collapsed="false">
      <c r="A118" s="1" t="n">
        <v>38799</v>
      </c>
      <c r="B118" s="2" t="n">
        <v>0.623125</v>
      </c>
      <c r="C118" s="0" t="n">
        <f aca="false">C117+0.001</f>
        <v>0.117</v>
      </c>
      <c r="D118" s="0" t="n">
        <v>0.0089</v>
      </c>
      <c r="E118" s="0" t="n">
        <v>0.0043</v>
      </c>
      <c r="F118" s="0" t="n">
        <v>1.9699</v>
      </c>
      <c r="G118" s="0" t="n">
        <v>0.0048</v>
      </c>
      <c r="H118" s="0" t="n">
        <v>-0.0003</v>
      </c>
      <c r="I118" s="0" t="n">
        <v>0.0087</v>
      </c>
      <c r="J118" s="0" t="n">
        <v>0.0024</v>
      </c>
      <c r="K118" s="0" t="n">
        <v>0.0118</v>
      </c>
      <c r="L118" s="0" t="n">
        <v>0.0054</v>
      </c>
      <c r="M118" s="0" t="n">
        <v>0.0386</v>
      </c>
      <c r="N118" s="0" t="n">
        <v>0.0038</v>
      </c>
      <c r="O118" s="0" t="n">
        <v>0.0077</v>
      </c>
      <c r="P118" s="0" t="n">
        <v>0.0116</v>
      </c>
      <c r="Q118" s="0" t="n">
        <v>0.005</v>
      </c>
      <c r="R118" s="0" t="n">
        <v>0.0064</v>
      </c>
      <c r="S118" s="0" t="n">
        <v>0.008</v>
      </c>
    </row>
    <row r="119" customFormat="false" ht="12.75" hidden="false" customHeight="false" outlineLevel="0" collapsed="false">
      <c r="A119" s="1" t="n">
        <v>38799</v>
      </c>
      <c r="B119" s="2" t="n">
        <v>0.623125</v>
      </c>
      <c r="C119" s="0" t="n">
        <f aca="false">C118+0.001</f>
        <v>0.118</v>
      </c>
      <c r="D119" s="0" t="n">
        <v>0.0054</v>
      </c>
      <c r="E119" s="0" t="n">
        <v>0.006</v>
      </c>
      <c r="F119" s="0" t="n">
        <v>1.9561</v>
      </c>
      <c r="G119" s="0" t="n">
        <v>0.0048</v>
      </c>
      <c r="H119" s="0" t="n">
        <v>0.0062</v>
      </c>
      <c r="I119" s="0" t="n">
        <v>0.0063</v>
      </c>
      <c r="J119" s="0" t="n">
        <v>0.0079</v>
      </c>
      <c r="K119" s="0" t="n">
        <v>0.0089</v>
      </c>
      <c r="L119" s="0" t="n">
        <v>0.0084</v>
      </c>
      <c r="M119" s="0" t="n">
        <v>0.041</v>
      </c>
      <c r="N119" s="0" t="n">
        <v>0.0067</v>
      </c>
      <c r="O119" s="0" t="n">
        <v>0.0037</v>
      </c>
      <c r="P119" s="0" t="n">
        <v>0.0086</v>
      </c>
      <c r="Q119" s="0" t="n">
        <v>0.0107</v>
      </c>
      <c r="R119" s="0" t="n">
        <v>0.0035</v>
      </c>
      <c r="S119" s="0" t="n">
        <v>0.0092</v>
      </c>
    </row>
    <row r="120" customFormat="false" ht="12.75" hidden="false" customHeight="false" outlineLevel="0" collapsed="false">
      <c r="A120" s="1" t="n">
        <v>38799</v>
      </c>
      <c r="B120" s="2" t="n">
        <v>0.623125</v>
      </c>
      <c r="C120" s="0" t="n">
        <f aca="false">C119+0.001</f>
        <v>0.119</v>
      </c>
      <c r="D120" s="0" t="n">
        <v>0.0112</v>
      </c>
      <c r="E120" s="0" t="n">
        <v>0.0038</v>
      </c>
      <c r="F120" s="0" t="n">
        <v>1.9578</v>
      </c>
      <c r="G120" s="0" t="n">
        <v>0.007</v>
      </c>
      <c r="H120" s="0" t="n">
        <v>0.0073</v>
      </c>
      <c r="I120" s="0" t="n">
        <v>0.0069</v>
      </c>
      <c r="J120" s="0" t="n">
        <v>0.0103</v>
      </c>
      <c r="K120" s="0" t="n">
        <v>0.0147</v>
      </c>
      <c r="L120" s="0" t="n">
        <v>0.0114</v>
      </c>
      <c r="M120" s="0" t="n">
        <v>0.0404</v>
      </c>
      <c r="N120" s="0" t="n">
        <v>0.0073</v>
      </c>
      <c r="O120" s="0" t="n">
        <v>0.0066</v>
      </c>
      <c r="P120" s="0" t="n">
        <v>0.0145</v>
      </c>
      <c r="Q120" s="0" t="n">
        <v>0.005</v>
      </c>
      <c r="R120" s="0" t="n">
        <v>0.0058</v>
      </c>
      <c r="S120" s="0" t="n">
        <v>0.0092</v>
      </c>
    </row>
    <row r="121" customFormat="false" ht="12.75" hidden="false" customHeight="false" outlineLevel="0" collapsed="false">
      <c r="A121" s="1" t="n">
        <v>38799</v>
      </c>
      <c r="B121" s="2" t="n">
        <v>0.623125</v>
      </c>
      <c r="C121" s="0" t="n">
        <f aca="false">C120+0.001</f>
        <v>0.12</v>
      </c>
      <c r="D121" s="0" t="n">
        <v>0.0042</v>
      </c>
      <c r="E121" s="0" t="n">
        <v>0.0021</v>
      </c>
      <c r="F121" s="0" t="n">
        <v>1.9504</v>
      </c>
      <c r="G121" s="0" t="n">
        <v>0.0048</v>
      </c>
      <c r="H121" s="0" t="n">
        <v>0.0068</v>
      </c>
      <c r="I121" s="0" t="n">
        <v>0.0045</v>
      </c>
      <c r="J121" s="0" t="n">
        <v>0.0048</v>
      </c>
      <c r="K121" s="0" t="n">
        <v>0.0089</v>
      </c>
      <c r="L121" s="0" t="n">
        <v>0.0066</v>
      </c>
      <c r="M121" s="0" t="n">
        <v>0.0422</v>
      </c>
      <c r="N121" s="0" t="n">
        <v>0.0056</v>
      </c>
      <c r="O121" s="0" t="n">
        <v>0.0037</v>
      </c>
      <c r="P121" s="0" t="n">
        <v>0.0104</v>
      </c>
      <c r="Q121" s="0" t="n">
        <v>0.0056</v>
      </c>
      <c r="R121" s="0" t="n">
        <v>0.0023</v>
      </c>
      <c r="S121" s="0" t="n">
        <v>0.0103</v>
      </c>
    </row>
    <row r="122" customFormat="false" ht="12.75" hidden="false" customHeight="false" outlineLevel="0" collapsed="false">
      <c r="A122" s="1" t="n">
        <v>38799</v>
      </c>
      <c r="B122" s="2" t="n">
        <v>0.623125</v>
      </c>
      <c r="C122" s="0" t="n">
        <f aca="false">C121+0.001</f>
        <v>0.121</v>
      </c>
      <c r="D122" s="0" t="n">
        <v>0.0112</v>
      </c>
      <c r="E122" s="0" t="n">
        <v>0.0088</v>
      </c>
      <c r="F122" s="0" t="n">
        <v>1.9475</v>
      </c>
      <c r="G122" s="0" t="n">
        <v>0.0093</v>
      </c>
      <c r="H122" s="0" t="n">
        <v>0.0044</v>
      </c>
      <c r="I122" s="0" t="n">
        <v>0.011</v>
      </c>
      <c r="J122" s="0" t="n">
        <v>0.0048</v>
      </c>
      <c r="K122" s="0" t="n">
        <v>0.0095</v>
      </c>
      <c r="L122" s="0" t="n">
        <v>0.0066</v>
      </c>
      <c r="M122" s="0" t="n">
        <v>0.0422</v>
      </c>
      <c r="N122" s="0" t="n">
        <v>0.0067</v>
      </c>
      <c r="O122" s="0" t="n">
        <v>0.0049</v>
      </c>
      <c r="P122" s="0" t="n">
        <v>0.0127</v>
      </c>
      <c r="Q122" s="0" t="n">
        <v>0.0079</v>
      </c>
      <c r="R122" s="0" t="n">
        <v>0.0029</v>
      </c>
      <c r="S122" s="0" t="n">
        <v>0.0126</v>
      </c>
    </row>
    <row r="123" customFormat="false" ht="12.75" hidden="false" customHeight="false" outlineLevel="0" collapsed="false">
      <c r="A123" s="1"/>
      <c r="B123" s="2"/>
    </row>
    <row r="124" customFormat="false" ht="12.75" hidden="false" customHeight="false" outlineLevel="0" collapsed="false">
      <c r="A124" s="1"/>
      <c r="B124" s="2"/>
    </row>
    <row r="125" customFormat="false" ht="12.75" hidden="false" customHeight="false" outlineLevel="0" collapsed="false">
      <c r="A125" s="1"/>
      <c r="B125" s="2"/>
    </row>
    <row r="126" customFormat="false" ht="12.75" hidden="false" customHeight="false" outlineLevel="0" collapsed="false">
      <c r="A126" s="1"/>
      <c r="B126" s="2"/>
    </row>
    <row r="127" customFormat="false" ht="12.75" hidden="false" customHeight="false" outlineLevel="0" collapsed="false">
      <c r="A127" s="1"/>
      <c r="B127" s="2"/>
    </row>
    <row r="128" customFormat="false" ht="12.75" hidden="false" customHeight="false" outlineLevel="0" collapsed="false">
      <c r="A128" s="1"/>
      <c r="B128" s="2"/>
    </row>
    <row r="129" customFormat="false" ht="12.75" hidden="false" customHeight="false" outlineLevel="0" collapsed="false">
      <c r="A129" s="1"/>
      <c r="B129" s="2"/>
    </row>
    <row r="130" customFormat="false" ht="12.75" hidden="false" customHeight="false" outlineLevel="0" collapsed="false">
      <c r="A130" s="1"/>
      <c r="B130" s="2"/>
    </row>
    <row r="131" customFormat="false" ht="12.75" hidden="false" customHeight="false" outlineLevel="0" collapsed="false">
      <c r="A131" s="1"/>
      <c r="B131" s="2"/>
    </row>
    <row r="132" customFormat="false" ht="12.75" hidden="false" customHeight="false" outlineLevel="0" collapsed="false">
      <c r="A132" s="1"/>
      <c r="B132" s="2"/>
    </row>
    <row r="133" customFormat="false" ht="12.75" hidden="false" customHeight="false" outlineLevel="0" collapsed="false">
      <c r="A133" s="1"/>
      <c r="B133" s="2"/>
    </row>
    <row r="134" customFormat="false" ht="12.75" hidden="false" customHeight="false" outlineLevel="0" collapsed="false">
      <c r="A134" s="1"/>
      <c r="B134" s="2"/>
    </row>
    <row r="135" customFormat="false" ht="12.75" hidden="false" customHeight="false" outlineLevel="0" collapsed="false">
      <c r="A135" s="1"/>
      <c r="B135" s="2"/>
    </row>
    <row r="136" customFormat="false" ht="12.75" hidden="false" customHeight="false" outlineLevel="0" collapsed="false">
      <c r="A136" s="1"/>
      <c r="B136" s="2"/>
    </row>
    <row r="137" customFormat="false" ht="12.75" hidden="false" customHeight="false" outlineLevel="0" collapsed="false">
      <c r="A137" s="1"/>
      <c r="B137" s="2"/>
    </row>
    <row r="138" customFormat="false" ht="12.75" hidden="false" customHeight="false" outlineLevel="0" collapsed="false">
      <c r="A138" s="1"/>
      <c r="B138" s="2"/>
    </row>
    <row r="139" customFormat="false" ht="12.75" hidden="false" customHeight="false" outlineLevel="0" collapsed="false">
      <c r="A139" s="1"/>
      <c r="B139" s="2"/>
    </row>
    <row r="140" customFormat="false" ht="12.75" hidden="false" customHeight="false" outlineLevel="0" collapsed="false">
      <c r="A140" s="1"/>
      <c r="B140" s="2"/>
    </row>
    <row r="141" customFormat="false" ht="12.75" hidden="false" customHeight="false" outlineLevel="0" collapsed="false">
      <c r="A141" s="1"/>
      <c r="B141" s="2"/>
    </row>
    <row r="142" customFormat="false" ht="12.75" hidden="false" customHeight="false" outlineLevel="0" collapsed="false">
      <c r="A142" s="1"/>
      <c r="B142" s="2"/>
    </row>
    <row r="143" customFormat="false" ht="12.75" hidden="false" customHeight="false" outlineLevel="0" collapsed="false">
      <c r="A143" s="1"/>
      <c r="B143" s="2"/>
    </row>
    <row r="144" customFormat="false" ht="12.75" hidden="false" customHeight="false" outlineLevel="0" collapsed="false">
      <c r="A144" s="1"/>
      <c r="B144" s="2"/>
    </row>
    <row r="145" customFormat="false" ht="12.75" hidden="false" customHeight="false" outlineLevel="0" collapsed="false">
      <c r="A145" s="1"/>
      <c r="B145" s="2"/>
    </row>
    <row r="146" customFormat="false" ht="12.75" hidden="false" customHeight="false" outlineLevel="0" collapsed="false">
      <c r="A146" s="1"/>
      <c r="B146" s="2"/>
    </row>
    <row r="147" customFormat="false" ht="12.75" hidden="false" customHeight="false" outlineLevel="0" collapsed="false">
      <c r="A147" s="1"/>
      <c r="B147" s="2"/>
    </row>
    <row r="148" customFormat="false" ht="12.75" hidden="false" customHeight="false" outlineLevel="0" collapsed="false">
      <c r="A148" s="1"/>
      <c r="B148" s="2"/>
    </row>
    <row r="149" customFormat="false" ht="12.75" hidden="false" customHeight="false" outlineLevel="0" collapsed="false">
      <c r="A149" s="1"/>
      <c r="B149" s="2"/>
    </row>
    <row r="150" customFormat="false" ht="12.75" hidden="false" customHeight="false" outlineLevel="0" collapsed="false">
      <c r="A150" s="1"/>
      <c r="B150" s="2"/>
    </row>
    <row r="151" customFormat="false" ht="12.75" hidden="false" customHeight="false" outlineLevel="0" collapsed="false">
      <c r="A151" s="1"/>
      <c r="B151" s="2"/>
    </row>
    <row r="152" customFormat="false" ht="12.75" hidden="false" customHeight="false" outlineLevel="0" collapsed="false">
      <c r="A152" s="1"/>
      <c r="B152" s="2"/>
    </row>
    <row r="153" customFormat="false" ht="12.75" hidden="false" customHeight="false" outlineLevel="0" collapsed="false">
      <c r="A153" s="1"/>
      <c r="B153" s="2"/>
    </row>
    <row r="154" customFormat="false" ht="12.75" hidden="false" customHeight="false" outlineLevel="0" collapsed="false">
      <c r="A154" s="1"/>
      <c r="B154" s="2"/>
    </row>
    <row r="155" customFormat="false" ht="12.75" hidden="false" customHeight="false" outlineLevel="0" collapsed="false">
      <c r="A155" s="1"/>
      <c r="B155" s="2"/>
    </row>
    <row r="156" customFormat="false" ht="12.75" hidden="false" customHeight="false" outlineLevel="0" collapsed="false">
      <c r="A156" s="1"/>
      <c r="B156" s="2"/>
    </row>
    <row r="157" customFormat="false" ht="12.75" hidden="false" customHeight="false" outlineLevel="0" collapsed="false">
      <c r="A157" s="1"/>
      <c r="B157" s="2"/>
    </row>
    <row r="158" customFormat="false" ht="12.75" hidden="false" customHeight="false" outlineLevel="0" collapsed="false">
      <c r="A158" s="1"/>
      <c r="B158" s="2"/>
    </row>
    <row r="159" customFormat="false" ht="12.75" hidden="false" customHeight="false" outlineLevel="0" collapsed="false">
      <c r="A159" s="1"/>
      <c r="B159" s="2"/>
    </row>
    <row r="160" customFormat="false" ht="12.75" hidden="false" customHeight="false" outlineLevel="0" collapsed="false">
      <c r="A160" s="1"/>
      <c r="B160" s="2"/>
    </row>
    <row r="161" customFormat="false" ht="12.75" hidden="false" customHeight="false" outlineLevel="0" collapsed="false">
      <c r="A161" s="1"/>
      <c r="B161" s="2"/>
    </row>
    <row r="162" customFormat="false" ht="12.75" hidden="false" customHeight="false" outlineLevel="0" collapsed="false">
      <c r="A162" s="1"/>
      <c r="B162" s="2"/>
    </row>
    <row r="163" customFormat="false" ht="12.75" hidden="false" customHeight="false" outlineLevel="0" collapsed="false">
      <c r="A163" s="1"/>
      <c r="B163" s="2"/>
    </row>
    <row r="164" customFormat="false" ht="12.75" hidden="false" customHeight="false" outlineLevel="0" collapsed="false">
      <c r="A164" s="1"/>
      <c r="B164" s="2"/>
    </row>
    <row r="165" customFormat="false" ht="12.75" hidden="false" customHeight="false" outlineLevel="0" collapsed="false">
      <c r="A165" s="1"/>
      <c r="B165" s="2"/>
    </row>
    <row r="166" customFormat="false" ht="12.75" hidden="false" customHeight="false" outlineLevel="0" collapsed="false">
      <c r="A166" s="1"/>
      <c r="B166" s="2"/>
    </row>
    <row r="167" customFormat="false" ht="12.75" hidden="false" customHeight="false" outlineLevel="0" collapsed="false">
      <c r="A167" s="1"/>
      <c r="B167" s="2"/>
    </row>
    <row r="168" customFormat="false" ht="12.75" hidden="false" customHeight="false" outlineLevel="0" collapsed="false">
      <c r="A168" s="1"/>
      <c r="B168" s="2"/>
    </row>
    <row r="169" customFormat="false" ht="12.75" hidden="false" customHeight="false" outlineLevel="0" collapsed="false">
      <c r="A169" s="1"/>
      <c r="B169" s="2"/>
    </row>
    <row r="170" customFormat="false" ht="12.75" hidden="false" customHeight="false" outlineLevel="0" collapsed="false">
      <c r="A170" s="1"/>
      <c r="B170" s="2"/>
    </row>
    <row r="171" customFormat="false" ht="12.75" hidden="false" customHeight="false" outlineLevel="0" collapsed="false">
      <c r="A171" s="1"/>
      <c r="B171" s="2"/>
    </row>
    <row r="172" customFormat="false" ht="12.75" hidden="false" customHeight="false" outlineLevel="0" collapsed="false">
      <c r="A172" s="1"/>
      <c r="B172" s="2"/>
    </row>
    <row r="173" customFormat="false" ht="12.75" hidden="false" customHeight="false" outlineLevel="0" collapsed="false">
      <c r="A173" s="1"/>
      <c r="B173" s="2"/>
    </row>
    <row r="174" customFormat="false" ht="12.75" hidden="false" customHeight="false" outlineLevel="0" collapsed="false">
      <c r="A174" s="1"/>
      <c r="B174" s="2"/>
    </row>
    <row r="175" customFormat="false" ht="12.75" hidden="false" customHeight="false" outlineLevel="0" collapsed="false">
      <c r="A175" s="1"/>
      <c r="B175" s="2"/>
    </row>
    <row r="176" customFormat="false" ht="12.75" hidden="false" customHeight="false" outlineLevel="0" collapsed="false">
      <c r="A176" s="1"/>
      <c r="B176" s="2"/>
    </row>
    <row r="177" customFormat="false" ht="12.75" hidden="false" customHeight="false" outlineLevel="0" collapsed="false">
      <c r="A177" s="1"/>
      <c r="B177" s="2"/>
    </row>
    <row r="178" customFormat="false" ht="12.75" hidden="false" customHeight="false" outlineLevel="0" collapsed="false">
      <c r="A178" s="1"/>
      <c r="B178" s="2"/>
    </row>
    <row r="179" customFormat="false" ht="12.75" hidden="false" customHeight="false" outlineLevel="0" collapsed="false">
      <c r="A179" s="1"/>
      <c r="B179" s="2"/>
    </row>
    <row r="180" customFormat="false" ht="12.75" hidden="false" customHeight="false" outlineLevel="0" collapsed="false">
      <c r="A180" s="1"/>
      <c r="B180" s="2"/>
    </row>
    <row r="181" customFormat="false" ht="12.75" hidden="false" customHeight="false" outlineLevel="0" collapsed="false">
      <c r="A181" s="1"/>
      <c r="B181" s="2"/>
    </row>
    <row r="182" customFormat="false" ht="12.75" hidden="false" customHeight="false" outlineLevel="0" collapsed="false">
      <c r="A182" s="1"/>
      <c r="B182" s="2"/>
    </row>
    <row r="183" customFormat="false" ht="12.75" hidden="false" customHeight="false" outlineLevel="0" collapsed="false">
      <c r="A183" s="1"/>
      <c r="B183" s="2"/>
    </row>
    <row r="184" customFormat="false" ht="12.75" hidden="false" customHeight="false" outlineLevel="0" collapsed="false">
      <c r="A184" s="1"/>
      <c r="B184" s="2"/>
    </row>
    <row r="185" customFormat="false" ht="12.75" hidden="false" customHeight="false" outlineLevel="0" collapsed="false">
      <c r="A185" s="1"/>
      <c r="B185" s="2"/>
    </row>
    <row r="186" customFormat="false" ht="12.75" hidden="false" customHeight="false" outlineLevel="0" collapsed="false">
      <c r="A186" s="1"/>
      <c r="B186" s="2"/>
    </row>
    <row r="187" customFormat="false" ht="12.75" hidden="false" customHeight="false" outlineLevel="0" collapsed="false">
      <c r="A187" s="1"/>
      <c r="B187" s="2"/>
    </row>
    <row r="188" customFormat="false" ht="12.75" hidden="false" customHeight="false" outlineLevel="0" collapsed="false">
      <c r="A188" s="1"/>
      <c r="B188" s="2"/>
    </row>
    <row r="189" customFormat="false" ht="12.75" hidden="false" customHeight="false" outlineLevel="0" collapsed="false">
      <c r="A189" s="1"/>
      <c r="B189" s="2"/>
    </row>
    <row r="190" customFormat="false" ht="12.75" hidden="false" customHeight="false" outlineLevel="0" collapsed="false">
      <c r="A190" s="1"/>
      <c r="B190" s="2"/>
    </row>
    <row r="191" customFormat="false" ht="12.75" hidden="false" customHeight="false" outlineLevel="0" collapsed="false">
      <c r="A191" s="1"/>
      <c r="B191" s="2"/>
    </row>
    <row r="192" customFormat="false" ht="12.75" hidden="false" customHeight="false" outlineLevel="0" collapsed="false">
      <c r="A192" s="1"/>
      <c r="B192" s="2"/>
    </row>
    <row r="193" customFormat="false" ht="12.75" hidden="false" customHeight="false" outlineLevel="0" collapsed="false">
      <c r="A193" s="1"/>
      <c r="B193" s="2"/>
    </row>
    <row r="194" customFormat="false" ht="12.75" hidden="false" customHeight="false" outlineLevel="0" collapsed="false">
      <c r="A194" s="1"/>
      <c r="B194" s="2"/>
    </row>
    <row r="195" customFormat="false" ht="12.75" hidden="false" customHeight="false" outlineLevel="0" collapsed="false">
      <c r="A195" s="1"/>
      <c r="B195" s="2"/>
    </row>
    <row r="196" customFormat="false" ht="12.75" hidden="false" customHeight="false" outlineLevel="0" collapsed="false">
      <c r="A196" s="1"/>
      <c r="B196" s="2"/>
    </row>
    <row r="197" customFormat="false" ht="12.75" hidden="false" customHeight="false" outlineLevel="0" collapsed="false">
      <c r="A197" s="1"/>
      <c r="B197" s="2"/>
    </row>
    <row r="198" customFormat="false" ht="12.75" hidden="false" customHeight="false" outlineLevel="0" collapsed="false">
      <c r="A198" s="1"/>
      <c r="B198" s="2"/>
    </row>
    <row r="199" customFormat="false" ht="12.75" hidden="false" customHeight="false" outlineLevel="0" collapsed="false">
      <c r="A199" s="1"/>
      <c r="B199" s="2"/>
    </row>
    <row r="200" customFormat="false" ht="12.75" hidden="false" customHeight="false" outlineLevel="0" collapsed="false">
      <c r="A200" s="1"/>
      <c r="B200" s="2"/>
    </row>
    <row r="201" customFormat="false" ht="12.75" hidden="false" customHeight="false" outlineLevel="0" collapsed="false">
      <c r="A201" s="1"/>
      <c r="B201" s="2"/>
    </row>
    <row r="202" customFormat="false" ht="12.75" hidden="false" customHeight="false" outlineLevel="0" collapsed="false">
      <c r="A202" s="1"/>
      <c r="B202" s="2"/>
    </row>
    <row r="203" customFormat="false" ht="12.75" hidden="false" customHeight="false" outlineLevel="0" collapsed="false">
      <c r="A203" s="1"/>
      <c r="B203" s="2"/>
    </row>
    <row r="204" customFormat="false" ht="12.75" hidden="false" customHeight="false" outlineLevel="0" collapsed="false">
      <c r="A204" s="1"/>
      <c r="B204" s="2"/>
    </row>
    <row r="205" customFormat="false" ht="12.75" hidden="false" customHeight="false" outlineLevel="0" collapsed="false">
      <c r="A205" s="1"/>
      <c r="B205" s="2"/>
    </row>
    <row r="206" customFormat="false" ht="12.75" hidden="false" customHeight="false" outlineLevel="0" collapsed="false">
      <c r="A206" s="1"/>
      <c r="B206" s="2"/>
    </row>
    <row r="207" customFormat="false" ht="12.75" hidden="false" customHeight="false" outlineLevel="0" collapsed="false">
      <c r="A207" s="1"/>
      <c r="B207" s="2"/>
    </row>
    <row r="208" customFormat="false" ht="12.75" hidden="false" customHeight="false" outlineLevel="0" collapsed="false">
      <c r="A208" s="1"/>
      <c r="B208" s="2"/>
    </row>
    <row r="209" customFormat="false" ht="12.75" hidden="false" customHeight="false" outlineLevel="0" collapsed="false">
      <c r="A209" s="1"/>
      <c r="B209" s="2"/>
    </row>
    <row r="210" customFormat="false" ht="12.75" hidden="false" customHeight="false" outlineLevel="0" collapsed="false">
      <c r="A210" s="1"/>
      <c r="B210" s="2"/>
    </row>
    <row r="211" customFormat="false" ht="12.75" hidden="false" customHeight="false" outlineLevel="0" collapsed="false">
      <c r="A211" s="1"/>
      <c r="B211" s="2"/>
    </row>
    <row r="212" customFormat="false" ht="12.75" hidden="false" customHeight="false" outlineLevel="0" collapsed="false">
      <c r="A212" s="1"/>
      <c r="B212" s="2"/>
    </row>
    <row r="213" customFormat="false" ht="12.75" hidden="false" customHeight="false" outlineLevel="0" collapsed="false">
      <c r="A213" s="1"/>
      <c r="B213" s="2"/>
    </row>
    <row r="214" customFormat="false" ht="12.75" hidden="false" customHeight="false" outlineLevel="0" collapsed="false">
      <c r="A214" s="1"/>
      <c r="B214" s="2"/>
    </row>
    <row r="215" customFormat="false" ht="12.75" hidden="false" customHeight="false" outlineLevel="0" collapsed="false">
      <c r="A215" s="1"/>
      <c r="B215" s="2"/>
    </row>
    <row r="216" customFormat="false" ht="12.75" hidden="false" customHeight="false" outlineLevel="0" collapsed="false">
      <c r="A216" s="1"/>
      <c r="B216" s="2"/>
    </row>
    <row r="217" customFormat="false" ht="12.75" hidden="false" customHeight="false" outlineLevel="0" collapsed="false">
      <c r="A217" s="1"/>
      <c r="B217" s="2"/>
    </row>
    <row r="218" customFormat="false" ht="12.75" hidden="false" customHeight="false" outlineLevel="0" collapsed="false">
      <c r="A218" s="1"/>
      <c r="B218" s="2"/>
    </row>
    <row r="219" customFormat="false" ht="12.75" hidden="false" customHeight="false" outlineLevel="0" collapsed="false">
      <c r="A219" s="1"/>
      <c r="B219" s="2"/>
    </row>
    <row r="220" customFormat="false" ht="12.75" hidden="false" customHeight="false" outlineLevel="0" collapsed="false">
      <c r="A220" s="1"/>
      <c r="B220" s="2"/>
    </row>
    <row r="221" customFormat="false" ht="12.75" hidden="false" customHeight="false" outlineLevel="0" collapsed="false">
      <c r="A221" s="1"/>
      <c r="B221" s="2"/>
    </row>
    <row r="222" customFormat="false" ht="12.75" hidden="false" customHeight="false" outlineLevel="0" collapsed="false">
      <c r="A222" s="1"/>
      <c r="B222" s="2"/>
    </row>
    <row r="223" customFormat="false" ht="12.75" hidden="false" customHeight="false" outlineLevel="0" collapsed="false">
      <c r="A223" s="1"/>
      <c r="B223" s="2"/>
    </row>
    <row r="224" customFormat="false" ht="12.75" hidden="false" customHeight="false" outlineLevel="0" collapsed="false">
      <c r="A224" s="1"/>
      <c r="B224" s="2"/>
    </row>
    <row r="225" customFormat="false" ht="12.75" hidden="false" customHeight="false" outlineLevel="0" collapsed="false">
      <c r="A225" s="1"/>
      <c r="B225" s="2"/>
    </row>
    <row r="226" customFormat="false" ht="12.75" hidden="false" customHeight="false" outlineLevel="0" collapsed="false">
      <c r="A226" s="1"/>
      <c r="B226" s="2"/>
    </row>
    <row r="227" customFormat="false" ht="12.75" hidden="false" customHeight="false" outlineLevel="0" collapsed="false">
      <c r="A227" s="1"/>
      <c r="B227" s="2"/>
    </row>
    <row r="228" customFormat="false" ht="12.75" hidden="false" customHeight="false" outlineLevel="0" collapsed="false">
      <c r="A228" s="1"/>
      <c r="B228" s="2"/>
    </row>
    <row r="229" customFormat="false" ht="12.75" hidden="false" customHeight="false" outlineLevel="0" collapsed="false">
      <c r="A229" s="1"/>
      <c r="B229" s="2"/>
    </row>
    <row r="230" customFormat="false" ht="12.75" hidden="false" customHeight="false" outlineLevel="0" collapsed="false">
      <c r="A230" s="1"/>
      <c r="B230" s="2"/>
    </row>
    <row r="231" customFormat="false" ht="12.75" hidden="false" customHeight="false" outlineLevel="0" collapsed="false">
      <c r="A231" s="1"/>
      <c r="B231" s="2"/>
    </row>
    <row r="232" customFormat="false" ht="12.75" hidden="false" customHeight="false" outlineLevel="0" collapsed="false">
      <c r="A232" s="1"/>
      <c r="B232" s="2"/>
    </row>
    <row r="233" customFormat="false" ht="12.75" hidden="false" customHeight="false" outlineLevel="0" collapsed="false">
      <c r="A233" s="1"/>
      <c r="B233" s="2"/>
    </row>
    <row r="234" customFormat="false" ht="12.75" hidden="false" customHeight="false" outlineLevel="0" collapsed="false">
      <c r="A234" s="1"/>
      <c r="B234" s="2"/>
    </row>
    <row r="235" customFormat="false" ht="12.75" hidden="false" customHeight="false" outlineLevel="0" collapsed="false">
      <c r="A235" s="1"/>
      <c r="B235" s="2"/>
    </row>
    <row r="236" customFormat="false" ht="12.75" hidden="false" customHeight="false" outlineLevel="0" collapsed="false">
      <c r="A236" s="1"/>
      <c r="B236" s="2"/>
    </row>
    <row r="237" customFormat="false" ht="12.75" hidden="false" customHeight="false" outlineLevel="0" collapsed="false">
      <c r="A237" s="1"/>
      <c r="B237" s="2"/>
    </row>
    <row r="238" customFormat="false" ht="12.75" hidden="false" customHeight="false" outlineLevel="0" collapsed="false">
      <c r="A238" s="1"/>
      <c r="B238" s="2"/>
    </row>
    <row r="239" customFormat="false" ht="12.75" hidden="false" customHeight="false" outlineLevel="0" collapsed="false">
      <c r="A239" s="1"/>
      <c r="B239" s="2"/>
    </row>
    <row r="240" customFormat="false" ht="12.75" hidden="false" customHeight="false" outlineLevel="0" collapsed="false">
      <c r="A240" s="1"/>
      <c r="B240" s="2"/>
    </row>
    <row r="241" customFormat="false" ht="12.75" hidden="false" customHeight="false" outlineLevel="0" collapsed="false">
      <c r="A241" s="1"/>
      <c r="B241" s="2"/>
    </row>
    <row r="242" customFormat="false" ht="12.75" hidden="false" customHeight="false" outlineLevel="0" collapsed="false">
      <c r="A242" s="1"/>
      <c r="B242" s="2"/>
    </row>
    <row r="243" customFormat="false" ht="12.75" hidden="false" customHeight="false" outlineLevel="0" collapsed="false">
      <c r="A243" s="1"/>
      <c r="B243" s="2"/>
    </row>
    <row r="244" customFormat="false" ht="12.75" hidden="false" customHeight="false" outlineLevel="0" collapsed="false">
      <c r="A244" s="1"/>
      <c r="B244" s="2"/>
    </row>
    <row r="245" customFormat="false" ht="12.75" hidden="false" customHeight="false" outlineLevel="0" collapsed="false">
      <c r="A245" s="1"/>
      <c r="B245" s="2"/>
    </row>
    <row r="246" customFormat="false" ht="12.75" hidden="false" customHeight="false" outlineLevel="0" collapsed="false">
      <c r="A246" s="1"/>
      <c r="B246" s="2"/>
    </row>
    <row r="247" customFormat="false" ht="12.75" hidden="false" customHeight="false" outlineLevel="0" collapsed="false">
      <c r="A247" s="1"/>
      <c r="B247" s="2"/>
    </row>
    <row r="248" customFormat="false" ht="12.75" hidden="false" customHeight="false" outlineLevel="0" collapsed="false">
      <c r="A248" s="1"/>
      <c r="B248" s="2"/>
    </row>
    <row r="249" customFormat="false" ht="12.75" hidden="false" customHeight="false" outlineLevel="0" collapsed="false">
      <c r="A249" s="1"/>
      <c r="B249" s="2"/>
    </row>
    <row r="250" customFormat="false" ht="12.75" hidden="false" customHeight="false" outlineLevel="0" collapsed="false">
      <c r="A250" s="1"/>
      <c r="B250" s="2"/>
    </row>
    <row r="251" customFormat="false" ht="12.75" hidden="false" customHeight="false" outlineLevel="0" collapsed="false">
      <c r="A251" s="1"/>
      <c r="B251" s="2"/>
    </row>
    <row r="252" customFormat="false" ht="12.75" hidden="false" customHeight="false" outlineLevel="0" collapsed="false">
      <c r="A252" s="1"/>
      <c r="B252" s="2"/>
    </row>
    <row r="253" customFormat="false" ht="12.75" hidden="false" customHeight="false" outlineLevel="0" collapsed="false">
      <c r="A253" s="1"/>
      <c r="B253" s="2"/>
    </row>
    <row r="254" customFormat="false" ht="12.75" hidden="false" customHeight="false" outlineLevel="0" collapsed="false">
      <c r="A254" s="1"/>
      <c r="B254" s="2"/>
    </row>
    <row r="255" customFormat="false" ht="12.75" hidden="false" customHeight="false" outlineLevel="0" collapsed="false">
      <c r="A255" s="1"/>
      <c r="B255" s="2"/>
    </row>
    <row r="256" customFormat="false" ht="12.75" hidden="false" customHeight="false" outlineLevel="0" collapsed="false">
      <c r="A256" s="1"/>
      <c r="B256" s="2"/>
    </row>
    <row r="257" customFormat="false" ht="12.75" hidden="false" customHeight="false" outlineLevel="0" collapsed="false">
      <c r="A257" s="1"/>
      <c r="B257" s="2"/>
    </row>
    <row r="258" customFormat="false" ht="12.75" hidden="false" customHeight="false" outlineLevel="0" collapsed="false">
      <c r="A258" s="1"/>
      <c r="B258" s="2"/>
    </row>
    <row r="259" customFormat="false" ht="12.75" hidden="false" customHeight="false" outlineLevel="0" collapsed="false">
      <c r="A259" s="1"/>
      <c r="B259" s="2"/>
    </row>
    <row r="260" customFormat="false" ht="12.75" hidden="false" customHeight="false" outlineLevel="0" collapsed="false">
      <c r="A260" s="1"/>
      <c r="B260" s="2"/>
    </row>
    <row r="261" customFormat="false" ht="12.75" hidden="false" customHeight="false" outlineLevel="0" collapsed="false">
      <c r="A261" s="1"/>
      <c r="B261" s="2"/>
    </row>
    <row r="262" customFormat="false" ht="12.75" hidden="false" customHeight="false" outlineLevel="0" collapsed="false">
      <c r="A262" s="1"/>
      <c r="B262" s="2"/>
    </row>
    <row r="263" customFormat="false" ht="12.75" hidden="false" customHeight="false" outlineLevel="0" collapsed="false">
      <c r="A263" s="1"/>
      <c r="B263" s="2"/>
    </row>
    <row r="264" customFormat="false" ht="12.75" hidden="false" customHeight="false" outlineLevel="0" collapsed="false">
      <c r="A264" s="1"/>
      <c r="B264" s="2"/>
    </row>
    <row r="265" customFormat="false" ht="12.75" hidden="false" customHeight="false" outlineLevel="0" collapsed="false">
      <c r="A265" s="1"/>
      <c r="B265" s="2"/>
    </row>
    <row r="266" customFormat="false" ht="12.75" hidden="false" customHeight="false" outlineLevel="0" collapsed="false">
      <c r="A266" s="1"/>
      <c r="B266" s="2"/>
    </row>
    <row r="267" customFormat="false" ht="12.75" hidden="false" customHeight="false" outlineLevel="0" collapsed="false">
      <c r="A267" s="1"/>
      <c r="B267" s="2"/>
    </row>
    <row r="268" customFormat="false" ht="12.75" hidden="false" customHeight="false" outlineLevel="0" collapsed="false">
      <c r="A268" s="1"/>
      <c r="B268" s="2"/>
    </row>
    <row r="269" customFormat="false" ht="12.75" hidden="false" customHeight="false" outlineLevel="0" collapsed="false">
      <c r="A269" s="1"/>
      <c r="B269" s="2"/>
    </row>
    <row r="270" customFormat="false" ht="12.75" hidden="false" customHeight="false" outlineLevel="0" collapsed="false">
      <c r="A270" s="1"/>
      <c r="B270" s="2"/>
    </row>
    <row r="271" customFormat="false" ht="12.75" hidden="false" customHeight="false" outlineLevel="0" collapsed="false">
      <c r="A271" s="1"/>
      <c r="B271" s="2"/>
    </row>
    <row r="272" customFormat="false" ht="12.75" hidden="false" customHeight="false" outlineLevel="0" collapsed="false">
      <c r="A272" s="1"/>
      <c r="B272" s="2"/>
    </row>
    <row r="273" customFormat="false" ht="12.75" hidden="false" customHeight="false" outlineLevel="0" collapsed="false">
      <c r="A273" s="1"/>
      <c r="B273" s="2"/>
    </row>
    <row r="274" customFormat="false" ht="12.75" hidden="false" customHeight="false" outlineLevel="0" collapsed="false">
      <c r="A274" s="1"/>
      <c r="B274" s="2"/>
    </row>
    <row r="275" customFormat="false" ht="12.75" hidden="false" customHeight="false" outlineLevel="0" collapsed="false">
      <c r="A275" s="1"/>
      <c r="B275" s="2"/>
    </row>
    <row r="276" customFormat="false" ht="12.75" hidden="false" customHeight="false" outlineLevel="0" collapsed="false">
      <c r="A276" s="1"/>
      <c r="B276" s="2"/>
    </row>
    <row r="277" customFormat="false" ht="12.75" hidden="false" customHeight="false" outlineLevel="0" collapsed="false">
      <c r="A277" s="1"/>
      <c r="B277" s="2"/>
    </row>
    <row r="278" customFormat="false" ht="12.75" hidden="false" customHeight="false" outlineLevel="0" collapsed="false">
      <c r="A278" s="1"/>
      <c r="B278" s="2"/>
    </row>
    <row r="279" customFormat="false" ht="12.75" hidden="false" customHeight="false" outlineLevel="0" collapsed="false">
      <c r="A279" s="1"/>
      <c r="B279" s="2"/>
    </row>
    <row r="280" customFormat="false" ht="12.75" hidden="false" customHeight="false" outlineLevel="0" collapsed="false">
      <c r="A280" s="1"/>
      <c r="B280" s="2"/>
    </row>
    <row r="281" customFormat="false" ht="12.75" hidden="false" customHeight="false" outlineLevel="0" collapsed="false">
      <c r="A281" s="1"/>
      <c r="B281" s="2"/>
    </row>
    <row r="282" customFormat="false" ht="12.75" hidden="false" customHeight="false" outlineLevel="0" collapsed="false">
      <c r="A282" s="1"/>
      <c r="B282" s="2"/>
    </row>
    <row r="283" customFormat="false" ht="12.75" hidden="false" customHeight="false" outlineLevel="0" collapsed="false">
      <c r="A283" s="1"/>
      <c r="B283" s="2"/>
    </row>
    <row r="284" customFormat="false" ht="12.75" hidden="false" customHeight="false" outlineLevel="0" collapsed="false">
      <c r="A284" s="1"/>
      <c r="B284" s="2"/>
    </row>
    <row r="285" customFormat="false" ht="12.75" hidden="false" customHeight="false" outlineLevel="0" collapsed="false">
      <c r="A285" s="1"/>
      <c r="B285" s="2"/>
    </row>
    <row r="286" customFormat="false" ht="12.75" hidden="false" customHeight="false" outlineLevel="0" collapsed="false">
      <c r="A286" s="1"/>
      <c r="B286" s="2"/>
    </row>
    <row r="287" customFormat="false" ht="12.75" hidden="false" customHeight="false" outlineLevel="0" collapsed="false">
      <c r="A287" s="1"/>
      <c r="B287" s="2"/>
    </row>
    <row r="288" customFormat="false" ht="12.75" hidden="false" customHeight="false" outlineLevel="0" collapsed="false">
      <c r="A288" s="1"/>
      <c r="B288" s="2"/>
    </row>
    <row r="289" customFormat="false" ht="12.75" hidden="false" customHeight="false" outlineLevel="0" collapsed="false">
      <c r="A289" s="1"/>
      <c r="B289" s="2"/>
    </row>
    <row r="290" customFormat="false" ht="12.75" hidden="false" customHeight="false" outlineLevel="0" collapsed="false">
      <c r="A290" s="1"/>
      <c r="B290" s="2"/>
    </row>
    <row r="291" customFormat="false" ht="12.75" hidden="false" customHeight="false" outlineLevel="0" collapsed="false">
      <c r="A291" s="1"/>
      <c r="B291" s="2"/>
    </row>
    <row r="292" customFormat="false" ht="12.75" hidden="false" customHeight="false" outlineLevel="0" collapsed="false">
      <c r="A292" s="1"/>
      <c r="B292" s="2"/>
    </row>
    <row r="293" customFormat="false" ht="12.75" hidden="false" customHeight="false" outlineLevel="0" collapsed="false">
      <c r="A293" s="1"/>
      <c r="B293" s="2"/>
    </row>
    <row r="294" customFormat="false" ht="12.75" hidden="false" customHeight="false" outlineLevel="0" collapsed="false">
      <c r="A294" s="1"/>
      <c r="B294" s="2"/>
    </row>
    <row r="295" customFormat="false" ht="12.75" hidden="false" customHeight="false" outlineLevel="0" collapsed="false">
      <c r="A295" s="1"/>
      <c r="B295" s="2"/>
    </row>
    <row r="296" customFormat="false" ht="12.75" hidden="false" customHeight="false" outlineLevel="0" collapsed="false">
      <c r="A296" s="1"/>
      <c r="B296" s="2"/>
    </row>
    <row r="297" customFormat="false" ht="12.75" hidden="false" customHeight="false" outlineLevel="0" collapsed="false">
      <c r="A297" s="1"/>
      <c r="B297" s="2"/>
    </row>
    <row r="298" customFormat="false" ht="12.75" hidden="false" customHeight="false" outlineLevel="0" collapsed="false">
      <c r="A298" s="1"/>
      <c r="B298" s="2"/>
    </row>
    <row r="299" customFormat="false" ht="12.75" hidden="false" customHeight="false" outlineLevel="0" collapsed="false">
      <c r="A299" s="1"/>
      <c r="B299" s="2"/>
    </row>
    <row r="300" customFormat="false" ht="12.75" hidden="false" customHeight="false" outlineLevel="0" collapsed="false">
      <c r="A300" s="1"/>
      <c r="B300" s="2"/>
    </row>
    <row r="301" customFormat="false" ht="12.75" hidden="false" customHeight="false" outlineLevel="0" collapsed="false">
      <c r="A301" s="1"/>
      <c r="B301" s="2"/>
    </row>
    <row r="302" customFormat="false" ht="12.75" hidden="false" customHeight="false" outlineLevel="0" collapsed="false">
      <c r="A302" s="1"/>
      <c r="B302" s="2"/>
    </row>
    <row r="303" customFormat="false" ht="12.75" hidden="false" customHeight="false" outlineLevel="0" collapsed="false">
      <c r="A303" s="1"/>
      <c r="B303" s="2"/>
    </row>
    <row r="304" customFormat="false" ht="12.75" hidden="false" customHeight="false" outlineLevel="0" collapsed="false">
      <c r="A304" s="1"/>
      <c r="B304" s="2"/>
    </row>
    <row r="305" customFormat="false" ht="12.75" hidden="false" customHeight="false" outlineLevel="0" collapsed="false">
      <c r="A305" s="1"/>
      <c r="B305" s="2"/>
    </row>
    <row r="306" customFormat="false" ht="12.75" hidden="false" customHeight="false" outlineLevel="0" collapsed="false">
      <c r="A306" s="1"/>
      <c r="B306" s="2"/>
    </row>
    <row r="307" customFormat="false" ht="12.75" hidden="false" customHeight="false" outlineLevel="0" collapsed="false">
      <c r="A307" s="1"/>
      <c r="B307" s="2"/>
    </row>
    <row r="308" customFormat="false" ht="12.75" hidden="false" customHeight="false" outlineLevel="0" collapsed="false">
      <c r="A308" s="1"/>
      <c r="B308" s="2"/>
    </row>
    <row r="309" customFormat="false" ht="12.75" hidden="false" customHeight="false" outlineLevel="0" collapsed="false">
      <c r="A309" s="1"/>
      <c r="B309" s="2"/>
    </row>
    <row r="310" customFormat="false" ht="12.75" hidden="false" customHeight="false" outlineLevel="0" collapsed="false">
      <c r="A310" s="1"/>
      <c r="B310" s="2"/>
    </row>
    <row r="311" customFormat="false" ht="12.75" hidden="false" customHeight="false" outlineLevel="0" collapsed="false">
      <c r="A311" s="1"/>
      <c r="B311" s="2"/>
    </row>
    <row r="312" customFormat="false" ht="12.75" hidden="false" customHeight="false" outlineLevel="0" collapsed="false">
      <c r="A312" s="1"/>
      <c r="B312" s="2"/>
    </row>
    <row r="313" customFormat="false" ht="12.75" hidden="false" customHeight="false" outlineLevel="0" collapsed="false">
      <c r="A313" s="1"/>
      <c r="B313" s="2"/>
    </row>
    <row r="314" customFormat="false" ht="12.75" hidden="false" customHeight="false" outlineLevel="0" collapsed="false">
      <c r="A314" s="1"/>
      <c r="B314" s="2"/>
    </row>
    <row r="315" customFormat="false" ht="12.75" hidden="false" customHeight="false" outlineLevel="0" collapsed="false">
      <c r="A315" s="1"/>
      <c r="B315" s="2"/>
    </row>
    <row r="316" customFormat="false" ht="12.75" hidden="false" customHeight="false" outlineLevel="0" collapsed="false">
      <c r="A316" s="1"/>
      <c r="B316" s="2"/>
    </row>
    <row r="317" customFormat="false" ht="12.75" hidden="false" customHeight="false" outlineLevel="0" collapsed="false">
      <c r="A317" s="1"/>
      <c r="B317" s="2"/>
    </row>
    <row r="318" customFormat="false" ht="12.75" hidden="false" customHeight="false" outlineLevel="0" collapsed="false">
      <c r="A318" s="1"/>
      <c r="B318" s="2"/>
    </row>
    <row r="319" customFormat="false" ht="12.75" hidden="false" customHeight="false" outlineLevel="0" collapsed="false">
      <c r="A319" s="1"/>
      <c r="B319" s="2"/>
    </row>
    <row r="320" customFormat="false" ht="12.75" hidden="false" customHeight="false" outlineLevel="0" collapsed="false">
      <c r="A320" s="1"/>
      <c r="B320" s="2"/>
    </row>
    <row r="321" customFormat="false" ht="12.75" hidden="false" customHeight="false" outlineLevel="0" collapsed="false">
      <c r="A321" s="1"/>
      <c r="B321" s="2"/>
    </row>
    <row r="322" customFormat="false" ht="12.75" hidden="false" customHeight="false" outlineLevel="0" collapsed="false">
      <c r="A322" s="1"/>
      <c r="B322" s="2"/>
    </row>
    <row r="323" customFormat="false" ht="12.75" hidden="false" customHeight="false" outlineLevel="0" collapsed="false">
      <c r="A323" s="1"/>
      <c r="B323" s="2"/>
    </row>
    <row r="324" customFormat="false" ht="12.75" hidden="false" customHeight="false" outlineLevel="0" collapsed="false">
      <c r="A324" s="1"/>
      <c r="B324" s="2"/>
    </row>
    <row r="325" customFormat="false" ht="12.75" hidden="false" customHeight="false" outlineLevel="0" collapsed="false">
      <c r="A325" s="1"/>
      <c r="B325" s="2"/>
    </row>
    <row r="326" customFormat="false" ht="12.75" hidden="false" customHeight="false" outlineLevel="0" collapsed="false">
      <c r="A326" s="1"/>
      <c r="B326" s="2"/>
    </row>
    <row r="327" customFormat="false" ht="12.75" hidden="false" customHeight="false" outlineLevel="0" collapsed="false">
      <c r="A327" s="1"/>
      <c r="B327" s="2"/>
    </row>
    <row r="328" customFormat="false" ht="12.75" hidden="false" customHeight="false" outlineLevel="0" collapsed="false">
      <c r="A328" s="1"/>
      <c r="B328" s="2"/>
    </row>
    <row r="329" customFormat="false" ht="12.75" hidden="false" customHeight="false" outlineLevel="0" collapsed="false">
      <c r="A329" s="1"/>
      <c r="B329" s="2"/>
    </row>
    <row r="330" customFormat="false" ht="12.75" hidden="false" customHeight="false" outlineLevel="0" collapsed="false">
      <c r="A330" s="1"/>
      <c r="B330" s="2"/>
    </row>
    <row r="331" customFormat="false" ht="12.75" hidden="false" customHeight="false" outlineLevel="0" collapsed="false">
      <c r="A331" s="1"/>
      <c r="B331" s="2"/>
    </row>
    <row r="332" customFormat="false" ht="12.75" hidden="false" customHeight="false" outlineLevel="0" collapsed="false">
      <c r="A332" s="1"/>
      <c r="B332" s="2"/>
    </row>
    <row r="333" customFormat="false" ht="12.75" hidden="false" customHeight="false" outlineLevel="0" collapsed="false">
      <c r="A333" s="1"/>
      <c r="B333" s="2"/>
    </row>
    <row r="334" customFormat="false" ht="12.75" hidden="false" customHeight="false" outlineLevel="0" collapsed="false">
      <c r="A334" s="1"/>
      <c r="B334" s="2"/>
    </row>
    <row r="335" customFormat="false" ht="12.75" hidden="false" customHeight="false" outlineLevel="0" collapsed="false">
      <c r="A335" s="1"/>
      <c r="B335" s="2"/>
    </row>
    <row r="336" customFormat="false" ht="12.75" hidden="false" customHeight="false" outlineLevel="0" collapsed="false">
      <c r="A336" s="1"/>
      <c r="B336" s="2"/>
    </row>
    <row r="337" customFormat="false" ht="12.75" hidden="false" customHeight="false" outlineLevel="0" collapsed="false">
      <c r="A337" s="1"/>
      <c r="B337" s="2"/>
    </row>
    <row r="338" customFormat="false" ht="12.75" hidden="false" customHeight="false" outlineLevel="0" collapsed="false">
      <c r="A338" s="1"/>
      <c r="B338" s="2"/>
    </row>
    <row r="339" customFormat="false" ht="12.75" hidden="false" customHeight="false" outlineLevel="0" collapsed="false">
      <c r="A339" s="1"/>
      <c r="B339" s="2"/>
    </row>
    <row r="340" customFormat="false" ht="12.75" hidden="false" customHeight="false" outlineLevel="0" collapsed="false">
      <c r="A340" s="1"/>
      <c r="B340" s="2"/>
    </row>
    <row r="341" customFormat="false" ht="12.75" hidden="false" customHeight="false" outlineLevel="0" collapsed="false">
      <c r="A341" s="1"/>
      <c r="B341" s="2"/>
    </row>
    <row r="342" customFormat="false" ht="12.75" hidden="false" customHeight="false" outlineLevel="0" collapsed="false">
      <c r="A342" s="1"/>
      <c r="B342" s="2"/>
    </row>
    <row r="343" customFormat="false" ht="12.75" hidden="false" customHeight="false" outlineLevel="0" collapsed="false">
      <c r="A343" s="1"/>
      <c r="B343" s="2"/>
    </row>
    <row r="344" customFormat="false" ht="12.75" hidden="false" customHeight="false" outlineLevel="0" collapsed="false">
      <c r="A344" s="1"/>
      <c r="B344" s="2"/>
    </row>
    <row r="345" customFormat="false" ht="12.75" hidden="false" customHeight="false" outlineLevel="0" collapsed="false">
      <c r="A345" s="1"/>
      <c r="B345" s="2"/>
    </row>
    <row r="346" customFormat="false" ht="12.75" hidden="false" customHeight="false" outlineLevel="0" collapsed="false">
      <c r="A346" s="1"/>
      <c r="B346" s="2"/>
    </row>
    <row r="347" customFormat="false" ht="12.75" hidden="false" customHeight="false" outlineLevel="0" collapsed="false">
      <c r="A347" s="1"/>
      <c r="B347" s="2"/>
    </row>
    <row r="348" customFormat="false" ht="12.75" hidden="false" customHeight="false" outlineLevel="0" collapsed="false">
      <c r="A348" s="1"/>
      <c r="B348" s="2"/>
    </row>
    <row r="349" customFormat="false" ht="12.75" hidden="false" customHeight="false" outlineLevel="0" collapsed="false">
      <c r="A349" s="1"/>
      <c r="B349" s="2"/>
    </row>
    <row r="350" customFormat="false" ht="12.75" hidden="false" customHeight="false" outlineLevel="0" collapsed="false">
      <c r="A350" s="1"/>
      <c r="B350" s="2"/>
    </row>
    <row r="351" customFormat="false" ht="12.75" hidden="false" customHeight="false" outlineLevel="0" collapsed="false">
      <c r="A351" s="1"/>
      <c r="B351" s="2"/>
    </row>
    <row r="352" customFormat="false" ht="12.75" hidden="false" customHeight="false" outlineLevel="0" collapsed="false">
      <c r="A352" s="1"/>
      <c r="B352" s="2"/>
    </row>
    <row r="353" customFormat="false" ht="12.75" hidden="false" customHeight="false" outlineLevel="0" collapsed="false">
      <c r="A353" s="1"/>
      <c r="B353" s="2"/>
    </row>
    <row r="354" customFormat="false" ht="12.75" hidden="false" customHeight="false" outlineLevel="0" collapsed="false">
      <c r="A354" s="1"/>
      <c r="B354" s="2"/>
    </row>
    <row r="355" customFormat="false" ht="12.75" hidden="false" customHeight="false" outlineLevel="0" collapsed="false">
      <c r="A355" s="1"/>
      <c r="B355" s="2"/>
    </row>
    <row r="356" customFormat="false" ht="12.75" hidden="false" customHeight="false" outlineLevel="0" collapsed="false">
      <c r="A356" s="1"/>
      <c r="B356" s="2"/>
    </row>
    <row r="357" customFormat="false" ht="12.75" hidden="false" customHeight="false" outlineLevel="0" collapsed="false">
      <c r="A357" s="1"/>
      <c r="B357" s="2"/>
    </row>
    <row r="358" customFormat="false" ht="12.75" hidden="false" customHeight="false" outlineLevel="0" collapsed="false">
      <c r="A358" s="1"/>
      <c r="B358" s="2"/>
    </row>
    <row r="359" customFormat="false" ht="12.75" hidden="false" customHeight="false" outlineLevel="0" collapsed="false">
      <c r="A359" s="1"/>
      <c r="B359" s="2"/>
    </row>
    <row r="360" customFormat="false" ht="12.75" hidden="false" customHeight="false" outlineLevel="0" collapsed="false">
      <c r="A360" s="1"/>
      <c r="B360" s="2"/>
    </row>
    <row r="361" customFormat="false" ht="12.75" hidden="false" customHeight="false" outlineLevel="0" collapsed="false">
      <c r="A361" s="1"/>
      <c r="B361" s="2"/>
    </row>
    <row r="362" customFormat="false" ht="12.75" hidden="false" customHeight="false" outlineLevel="0" collapsed="false">
      <c r="A362" s="1"/>
      <c r="B362" s="2"/>
    </row>
    <row r="363" customFormat="false" ht="12.75" hidden="false" customHeight="false" outlineLevel="0" collapsed="false">
      <c r="A363" s="1"/>
      <c r="B363" s="2"/>
    </row>
    <row r="364" customFormat="false" ht="12.75" hidden="false" customHeight="false" outlineLevel="0" collapsed="false">
      <c r="A364" s="1"/>
      <c r="B364" s="2"/>
    </row>
    <row r="365" customFormat="false" ht="12.75" hidden="false" customHeight="false" outlineLevel="0" collapsed="false">
      <c r="A365" s="1"/>
      <c r="B365" s="2"/>
    </row>
    <row r="366" customFormat="false" ht="12.75" hidden="false" customHeight="false" outlineLevel="0" collapsed="false">
      <c r="A366" s="1"/>
      <c r="B366" s="2"/>
    </row>
    <row r="367" customFormat="false" ht="12.75" hidden="false" customHeight="false" outlineLevel="0" collapsed="false">
      <c r="A367" s="1"/>
      <c r="B367" s="2"/>
    </row>
    <row r="368" customFormat="false" ht="12.75" hidden="false" customHeight="false" outlineLevel="0" collapsed="false">
      <c r="A368" s="1"/>
      <c r="B368" s="2"/>
    </row>
    <row r="369" customFormat="false" ht="12.75" hidden="false" customHeight="false" outlineLevel="0" collapsed="false">
      <c r="A369" s="1"/>
      <c r="B369" s="2"/>
    </row>
    <row r="370" customFormat="false" ht="12.75" hidden="false" customHeight="false" outlineLevel="0" collapsed="false">
      <c r="A370" s="1"/>
      <c r="B370" s="2"/>
    </row>
    <row r="371" customFormat="false" ht="12.75" hidden="false" customHeight="false" outlineLevel="0" collapsed="false">
      <c r="A371" s="1"/>
      <c r="B371" s="2"/>
    </row>
    <row r="372" customFormat="false" ht="12.75" hidden="false" customHeight="false" outlineLevel="0" collapsed="false">
      <c r="A372" s="1"/>
      <c r="B372" s="2"/>
    </row>
    <row r="373" customFormat="false" ht="12.75" hidden="false" customHeight="false" outlineLevel="0" collapsed="false">
      <c r="A373" s="1"/>
      <c r="B373" s="2"/>
    </row>
    <row r="374" customFormat="false" ht="12.75" hidden="false" customHeight="false" outlineLevel="0" collapsed="false">
      <c r="A374" s="1"/>
      <c r="B374" s="2"/>
    </row>
    <row r="375" customFormat="false" ht="12.75" hidden="false" customHeight="false" outlineLevel="0" collapsed="false">
      <c r="A375" s="1"/>
      <c r="B375" s="2"/>
    </row>
    <row r="376" customFormat="false" ht="12.75" hidden="false" customHeight="false" outlineLevel="0" collapsed="false">
      <c r="A376" s="1"/>
      <c r="B376" s="2"/>
    </row>
    <row r="377" customFormat="false" ht="12.75" hidden="false" customHeight="false" outlineLevel="0" collapsed="false">
      <c r="A377" s="1"/>
      <c r="B377" s="2"/>
    </row>
    <row r="378" customFormat="false" ht="12.75" hidden="false" customHeight="false" outlineLevel="0" collapsed="false">
      <c r="A378" s="1"/>
      <c r="B378" s="2"/>
    </row>
    <row r="379" customFormat="false" ht="12.75" hidden="false" customHeight="false" outlineLevel="0" collapsed="false">
      <c r="A379" s="1"/>
      <c r="B379" s="2"/>
    </row>
    <row r="380" customFormat="false" ht="12.75" hidden="false" customHeight="false" outlineLevel="0" collapsed="false">
      <c r="A380" s="1"/>
      <c r="B380" s="2"/>
    </row>
    <row r="381" customFormat="false" ht="12.75" hidden="false" customHeight="false" outlineLevel="0" collapsed="false">
      <c r="A381" s="1"/>
      <c r="B381" s="2"/>
    </row>
    <row r="382" customFormat="false" ht="12.75" hidden="false" customHeight="false" outlineLevel="0" collapsed="false">
      <c r="A382" s="1"/>
      <c r="B382" s="2"/>
    </row>
    <row r="383" customFormat="false" ht="12.75" hidden="false" customHeight="false" outlineLevel="0" collapsed="false">
      <c r="A383" s="1"/>
      <c r="B383" s="2"/>
    </row>
    <row r="384" customFormat="false" ht="12.75" hidden="false" customHeight="false" outlineLevel="0" collapsed="false">
      <c r="A384" s="1"/>
      <c r="B384" s="2"/>
    </row>
    <row r="385" customFormat="false" ht="12.75" hidden="false" customHeight="false" outlineLevel="0" collapsed="false">
      <c r="A385" s="1"/>
      <c r="B385" s="2"/>
    </row>
    <row r="386" customFormat="false" ht="12.75" hidden="false" customHeight="false" outlineLevel="0" collapsed="false">
      <c r="A386" s="1"/>
      <c r="B386" s="2"/>
    </row>
    <row r="387" customFormat="false" ht="12.75" hidden="false" customHeight="false" outlineLevel="0" collapsed="false">
      <c r="A387" s="1"/>
      <c r="B387" s="2"/>
    </row>
    <row r="388" customFormat="false" ht="12.75" hidden="false" customHeight="false" outlineLevel="0" collapsed="false">
      <c r="A388" s="1"/>
      <c r="B388" s="2"/>
    </row>
    <row r="389" customFormat="false" ht="12.75" hidden="false" customHeight="false" outlineLevel="0" collapsed="false">
      <c r="A389" s="1"/>
      <c r="B389" s="2"/>
    </row>
    <row r="390" customFormat="false" ht="12.75" hidden="false" customHeight="false" outlineLevel="0" collapsed="false">
      <c r="A390" s="1"/>
      <c r="B390" s="2"/>
    </row>
    <row r="391" customFormat="false" ht="12.75" hidden="false" customHeight="false" outlineLevel="0" collapsed="false">
      <c r="A391" s="1"/>
      <c r="B391" s="2"/>
    </row>
    <row r="392" customFormat="false" ht="12.75" hidden="false" customHeight="false" outlineLevel="0" collapsed="false">
      <c r="A392" s="1"/>
      <c r="B392" s="2"/>
    </row>
    <row r="393" customFormat="false" ht="12.75" hidden="false" customHeight="false" outlineLevel="0" collapsed="false">
      <c r="A393" s="1"/>
      <c r="B393" s="2"/>
    </row>
    <row r="394" customFormat="false" ht="12.75" hidden="false" customHeight="false" outlineLevel="0" collapsed="false">
      <c r="A394" s="1"/>
      <c r="B394" s="2"/>
    </row>
    <row r="395" customFormat="false" ht="12.75" hidden="false" customHeight="false" outlineLevel="0" collapsed="false">
      <c r="A395" s="1"/>
      <c r="B395" s="2"/>
    </row>
    <row r="396" customFormat="false" ht="12.75" hidden="false" customHeight="false" outlineLevel="0" collapsed="false">
      <c r="A396" s="1"/>
      <c r="B396" s="2"/>
    </row>
    <row r="397" customFormat="false" ht="12.75" hidden="false" customHeight="false" outlineLevel="0" collapsed="false">
      <c r="A397" s="1"/>
      <c r="B397" s="2"/>
    </row>
    <row r="398" customFormat="false" ht="12.75" hidden="false" customHeight="false" outlineLevel="0" collapsed="false">
      <c r="A398" s="1"/>
      <c r="B398" s="2"/>
    </row>
    <row r="399" customFormat="false" ht="12.75" hidden="false" customHeight="false" outlineLevel="0" collapsed="false">
      <c r="A399" s="1"/>
      <c r="B399" s="2"/>
    </row>
    <row r="400" customFormat="false" ht="12.75" hidden="false" customHeight="false" outlineLevel="0" collapsed="false">
      <c r="A400" s="1"/>
      <c r="B400" s="2"/>
    </row>
    <row r="401" customFormat="false" ht="12.75" hidden="false" customHeight="false" outlineLevel="0" collapsed="false">
      <c r="A401" s="1"/>
      <c r="B401" s="2"/>
    </row>
    <row r="402" customFormat="false" ht="12.75" hidden="false" customHeight="false" outlineLevel="0" collapsed="false">
      <c r="A402" s="1"/>
      <c r="B402" s="2"/>
    </row>
    <row r="403" customFormat="false" ht="12.75" hidden="false" customHeight="false" outlineLevel="0" collapsed="false">
      <c r="A403" s="1"/>
      <c r="B403" s="2"/>
    </row>
    <row r="404" customFormat="false" ht="12.75" hidden="false" customHeight="false" outlineLevel="0" collapsed="false">
      <c r="A404" s="1"/>
      <c r="B404" s="2"/>
    </row>
    <row r="405" customFormat="false" ht="12.75" hidden="false" customHeight="false" outlineLevel="0" collapsed="false">
      <c r="A405" s="1"/>
      <c r="B405" s="2"/>
    </row>
    <row r="406" customFormat="false" ht="12.75" hidden="false" customHeight="false" outlineLevel="0" collapsed="false">
      <c r="A406" s="1"/>
      <c r="B406" s="2"/>
    </row>
    <row r="407" customFormat="false" ht="12.75" hidden="false" customHeight="false" outlineLevel="0" collapsed="false">
      <c r="A407" s="1"/>
      <c r="B407" s="2"/>
    </row>
    <row r="408" customFormat="false" ht="12.75" hidden="false" customHeight="false" outlineLevel="0" collapsed="false">
      <c r="A408" s="1"/>
      <c r="B408" s="2"/>
    </row>
    <row r="409" customFormat="false" ht="12.75" hidden="false" customHeight="false" outlineLevel="0" collapsed="false">
      <c r="A409" s="1"/>
      <c r="B409" s="2"/>
    </row>
    <row r="410" customFormat="false" ht="12.75" hidden="false" customHeight="false" outlineLevel="0" collapsed="false">
      <c r="A410" s="1"/>
      <c r="B410" s="2"/>
    </row>
    <row r="411" customFormat="false" ht="12.75" hidden="false" customHeight="false" outlineLevel="0" collapsed="false">
      <c r="A411" s="1"/>
      <c r="B411" s="2"/>
    </row>
    <row r="412" customFormat="false" ht="12.75" hidden="false" customHeight="false" outlineLevel="0" collapsed="false">
      <c r="A412" s="1"/>
      <c r="B412" s="2"/>
    </row>
    <row r="413" customFormat="false" ht="12.75" hidden="false" customHeight="false" outlineLevel="0" collapsed="false">
      <c r="A413" s="1"/>
      <c r="B413" s="2"/>
    </row>
    <row r="414" customFormat="false" ht="12.75" hidden="false" customHeight="false" outlineLevel="0" collapsed="false">
      <c r="A414" s="1"/>
      <c r="B414" s="2"/>
    </row>
    <row r="415" customFormat="false" ht="12.75" hidden="false" customHeight="false" outlineLevel="0" collapsed="false">
      <c r="A415" s="1"/>
      <c r="B415" s="2"/>
    </row>
    <row r="416" customFormat="false" ht="12.75" hidden="false" customHeight="false" outlineLevel="0" collapsed="false">
      <c r="A416" s="1"/>
      <c r="B416" s="2"/>
    </row>
    <row r="417" customFormat="false" ht="12.75" hidden="false" customHeight="false" outlineLevel="0" collapsed="false">
      <c r="A417" s="1"/>
      <c r="B417" s="2"/>
    </row>
    <row r="418" customFormat="false" ht="12.75" hidden="false" customHeight="false" outlineLevel="0" collapsed="false">
      <c r="A418" s="1"/>
      <c r="B418" s="2"/>
    </row>
    <row r="419" customFormat="false" ht="12.75" hidden="false" customHeight="false" outlineLevel="0" collapsed="false">
      <c r="A419" s="1"/>
      <c r="B419" s="2"/>
    </row>
    <row r="420" customFormat="false" ht="12.75" hidden="false" customHeight="false" outlineLevel="0" collapsed="false">
      <c r="A420" s="1"/>
      <c r="B420" s="2"/>
    </row>
    <row r="421" customFormat="false" ht="12.75" hidden="false" customHeight="false" outlineLevel="0" collapsed="false">
      <c r="A421" s="1"/>
      <c r="B421" s="2"/>
    </row>
    <row r="422" customFormat="false" ht="12.75" hidden="false" customHeight="false" outlineLevel="0" collapsed="false">
      <c r="A422" s="1"/>
      <c r="B422" s="2"/>
    </row>
    <row r="423" customFormat="false" ht="12.75" hidden="false" customHeight="false" outlineLevel="0" collapsed="false">
      <c r="A423" s="1"/>
      <c r="B423" s="2"/>
    </row>
    <row r="424" customFormat="false" ht="12.75" hidden="false" customHeight="false" outlineLevel="0" collapsed="false">
      <c r="A424" s="1"/>
      <c r="B424" s="2"/>
    </row>
    <row r="425" customFormat="false" ht="12.75" hidden="false" customHeight="false" outlineLevel="0" collapsed="false">
      <c r="A425" s="1"/>
      <c r="B425" s="2"/>
    </row>
    <row r="426" customFormat="false" ht="12.75" hidden="false" customHeight="false" outlineLevel="0" collapsed="false">
      <c r="A426" s="1"/>
      <c r="B426" s="2"/>
    </row>
    <row r="427" customFormat="false" ht="12.75" hidden="false" customHeight="false" outlineLevel="0" collapsed="false">
      <c r="A427" s="1"/>
      <c r="B427" s="2"/>
    </row>
    <row r="428" customFormat="false" ht="12.75" hidden="false" customHeight="false" outlineLevel="0" collapsed="false">
      <c r="A428" s="1"/>
      <c r="B428" s="2"/>
    </row>
    <row r="429" customFormat="false" ht="12.75" hidden="false" customHeight="false" outlineLevel="0" collapsed="false">
      <c r="A429" s="1"/>
      <c r="B429" s="2"/>
    </row>
    <row r="430" customFormat="false" ht="12.75" hidden="false" customHeight="false" outlineLevel="0" collapsed="false">
      <c r="A430" s="1"/>
      <c r="B430" s="2"/>
    </row>
    <row r="431" customFormat="false" ht="12.75" hidden="false" customHeight="false" outlineLevel="0" collapsed="false">
      <c r="A431" s="1"/>
      <c r="B431" s="2"/>
    </row>
    <row r="432" customFormat="false" ht="12.75" hidden="false" customHeight="false" outlineLevel="0" collapsed="false">
      <c r="A432" s="1"/>
      <c r="B432" s="2"/>
    </row>
    <row r="433" customFormat="false" ht="12.75" hidden="false" customHeight="false" outlineLevel="0" collapsed="false">
      <c r="A433" s="1"/>
      <c r="B433" s="2"/>
    </row>
    <row r="434" customFormat="false" ht="12.75" hidden="false" customHeight="false" outlineLevel="0" collapsed="false">
      <c r="A434" s="1"/>
      <c r="B434" s="2"/>
    </row>
    <row r="435" customFormat="false" ht="12.75" hidden="false" customHeight="false" outlineLevel="0" collapsed="false">
      <c r="A435" s="1"/>
      <c r="B435" s="2"/>
    </row>
    <row r="436" customFormat="false" ht="12.75" hidden="false" customHeight="false" outlineLevel="0" collapsed="false">
      <c r="A436" s="1"/>
      <c r="B436" s="2"/>
    </row>
    <row r="437" customFormat="false" ht="12.75" hidden="false" customHeight="false" outlineLevel="0" collapsed="false">
      <c r="A437" s="1"/>
      <c r="B437" s="2"/>
    </row>
    <row r="438" customFormat="false" ht="12.75" hidden="false" customHeight="false" outlineLevel="0" collapsed="false">
      <c r="A438" s="1"/>
      <c r="B438" s="2"/>
    </row>
    <row r="439" customFormat="false" ht="12.75" hidden="false" customHeight="false" outlineLevel="0" collapsed="false">
      <c r="A439" s="1"/>
      <c r="B439" s="2"/>
    </row>
    <row r="440" customFormat="false" ht="12.75" hidden="false" customHeight="false" outlineLevel="0" collapsed="false">
      <c r="A440" s="1"/>
      <c r="B440" s="2"/>
    </row>
    <row r="441" customFormat="false" ht="12.75" hidden="false" customHeight="false" outlineLevel="0" collapsed="false">
      <c r="A441" s="1"/>
      <c r="B441" s="2"/>
    </row>
    <row r="442" customFormat="false" ht="12.75" hidden="false" customHeight="false" outlineLevel="0" collapsed="false">
      <c r="A442" s="1"/>
      <c r="B442" s="2"/>
    </row>
    <row r="443" customFormat="false" ht="12.75" hidden="false" customHeight="false" outlineLevel="0" collapsed="false">
      <c r="A443" s="1"/>
      <c r="B443" s="2"/>
    </row>
    <row r="444" customFormat="false" ht="12.75" hidden="false" customHeight="false" outlineLevel="0" collapsed="false">
      <c r="A444" s="1"/>
      <c r="B444" s="2"/>
    </row>
    <row r="445" customFormat="false" ht="12.75" hidden="false" customHeight="false" outlineLevel="0" collapsed="false">
      <c r="A445" s="1"/>
      <c r="B445" s="2"/>
    </row>
    <row r="446" customFormat="false" ht="12.75" hidden="false" customHeight="false" outlineLevel="0" collapsed="false">
      <c r="A446" s="1"/>
      <c r="B446" s="2"/>
    </row>
    <row r="447" customFormat="false" ht="12.75" hidden="false" customHeight="false" outlineLevel="0" collapsed="false">
      <c r="A447" s="1"/>
      <c r="B447" s="2"/>
    </row>
    <row r="448" customFormat="false" ht="12.75" hidden="false" customHeight="false" outlineLevel="0" collapsed="false">
      <c r="A448" s="1"/>
      <c r="B448" s="2"/>
    </row>
    <row r="449" customFormat="false" ht="12.75" hidden="false" customHeight="false" outlineLevel="0" collapsed="false">
      <c r="A449" s="1"/>
      <c r="B449" s="2"/>
    </row>
    <row r="450" customFormat="false" ht="12.75" hidden="false" customHeight="false" outlineLevel="0" collapsed="false">
      <c r="A450" s="1"/>
      <c r="B450" s="2"/>
    </row>
    <row r="451" customFormat="false" ht="12.75" hidden="false" customHeight="false" outlineLevel="0" collapsed="false">
      <c r="A451" s="1"/>
      <c r="B451" s="2"/>
    </row>
    <row r="452" customFormat="false" ht="12.75" hidden="false" customHeight="false" outlineLevel="0" collapsed="false">
      <c r="A452" s="1"/>
      <c r="B452" s="2"/>
    </row>
    <row r="453" customFormat="false" ht="12.75" hidden="false" customHeight="false" outlineLevel="0" collapsed="false">
      <c r="A453" s="1"/>
      <c r="B453" s="2"/>
    </row>
    <row r="454" customFormat="false" ht="12.75" hidden="false" customHeight="false" outlineLevel="0" collapsed="false">
      <c r="A454" s="1"/>
      <c r="B454" s="2"/>
    </row>
    <row r="455" customFormat="false" ht="12.75" hidden="false" customHeight="false" outlineLevel="0" collapsed="false">
      <c r="A455" s="1"/>
      <c r="B455" s="2"/>
    </row>
    <row r="456" customFormat="false" ht="12.75" hidden="false" customHeight="false" outlineLevel="0" collapsed="false">
      <c r="A456" s="1"/>
      <c r="B456" s="2"/>
    </row>
    <row r="457" customFormat="false" ht="12.75" hidden="false" customHeight="false" outlineLevel="0" collapsed="false">
      <c r="A457" s="1"/>
      <c r="B457" s="2"/>
    </row>
    <row r="458" customFormat="false" ht="12.75" hidden="false" customHeight="false" outlineLevel="0" collapsed="false">
      <c r="A458" s="1"/>
      <c r="B458" s="2"/>
    </row>
    <row r="459" customFormat="false" ht="12.75" hidden="false" customHeight="false" outlineLevel="0" collapsed="false">
      <c r="A459" s="1"/>
      <c r="B459" s="2"/>
    </row>
    <row r="460" customFormat="false" ht="12.75" hidden="false" customHeight="false" outlineLevel="0" collapsed="false">
      <c r="A460" s="1"/>
      <c r="B460" s="2"/>
    </row>
    <row r="461" customFormat="false" ht="12.75" hidden="false" customHeight="false" outlineLevel="0" collapsed="false">
      <c r="A461" s="1"/>
      <c r="B461" s="2"/>
    </row>
    <row r="462" customFormat="false" ht="12.75" hidden="false" customHeight="false" outlineLevel="0" collapsed="false">
      <c r="A462" s="1"/>
      <c r="B462" s="2"/>
    </row>
    <row r="463" customFormat="false" ht="12.75" hidden="false" customHeight="false" outlineLevel="0" collapsed="false">
      <c r="A463" s="1"/>
      <c r="B463" s="2"/>
    </row>
    <row r="464" customFormat="false" ht="12.75" hidden="false" customHeight="false" outlineLevel="0" collapsed="false">
      <c r="A464" s="1"/>
      <c r="B464" s="2"/>
    </row>
    <row r="465" customFormat="false" ht="12.75" hidden="false" customHeight="false" outlineLevel="0" collapsed="false">
      <c r="A465" s="1"/>
      <c r="B465" s="2"/>
    </row>
    <row r="466" customFormat="false" ht="12.75" hidden="false" customHeight="false" outlineLevel="0" collapsed="false">
      <c r="A466" s="1"/>
      <c r="B466" s="2"/>
    </row>
    <row r="467" customFormat="false" ht="12.75" hidden="false" customHeight="false" outlineLevel="0" collapsed="false">
      <c r="A467" s="1"/>
      <c r="B467" s="2"/>
    </row>
    <row r="468" customFormat="false" ht="12.75" hidden="false" customHeight="false" outlineLevel="0" collapsed="false">
      <c r="A468" s="1"/>
      <c r="B468" s="2"/>
    </row>
    <row r="469" customFormat="false" ht="12.75" hidden="false" customHeight="false" outlineLevel="0" collapsed="false">
      <c r="A469" s="1"/>
      <c r="B469" s="2"/>
    </row>
    <row r="470" customFormat="false" ht="12.75" hidden="false" customHeight="false" outlineLevel="0" collapsed="false">
      <c r="A470" s="1"/>
      <c r="B470" s="2"/>
    </row>
    <row r="471" customFormat="false" ht="12.75" hidden="false" customHeight="false" outlineLevel="0" collapsed="false">
      <c r="A471" s="1"/>
      <c r="B471" s="2"/>
    </row>
    <row r="472" customFormat="false" ht="12.75" hidden="false" customHeight="false" outlineLevel="0" collapsed="false">
      <c r="A472" s="1"/>
      <c r="B472" s="2"/>
    </row>
    <row r="473" customFormat="false" ht="12.75" hidden="false" customHeight="false" outlineLevel="0" collapsed="false">
      <c r="A473" s="1"/>
      <c r="B473" s="2"/>
    </row>
    <row r="474" customFormat="false" ht="12.75" hidden="false" customHeight="false" outlineLevel="0" collapsed="false">
      <c r="A474" s="1"/>
      <c r="B474" s="2"/>
    </row>
    <row r="475" customFormat="false" ht="12.75" hidden="false" customHeight="false" outlineLevel="0" collapsed="false">
      <c r="A475" s="1"/>
      <c r="B475" s="2"/>
    </row>
    <row r="476" customFormat="false" ht="12.75" hidden="false" customHeight="false" outlineLevel="0" collapsed="false">
      <c r="A476" s="1"/>
      <c r="B476" s="2"/>
    </row>
    <row r="477" customFormat="false" ht="12.75" hidden="false" customHeight="false" outlineLevel="0" collapsed="false">
      <c r="A477" s="1"/>
      <c r="B477" s="2"/>
    </row>
    <row r="478" customFormat="false" ht="12.75" hidden="false" customHeight="false" outlineLevel="0" collapsed="false">
      <c r="A478" s="1"/>
      <c r="B478" s="2"/>
    </row>
    <row r="479" customFormat="false" ht="12.75" hidden="false" customHeight="false" outlineLevel="0" collapsed="false">
      <c r="A479" s="1"/>
      <c r="B479" s="2"/>
    </row>
    <row r="480" customFormat="false" ht="12.75" hidden="false" customHeight="false" outlineLevel="0" collapsed="false">
      <c r="A480" s="1"/>
      <c r="B480" s="2"/>
    </row>
    <row r="481" customFormat="false" ht="12.75" hidden="false" customHeight="false" outlineLevel="0" collapsed="false">
      <c r="A481" s="1"/>
      <c r="B481" s="2"/>
    </row>
    <row r="482" customFormat="false" ht="12.75" hidden="false" customHeight="false" outlineLevel="0" collapsed="false">
      <c r="A482" s="1"/>
      <c r="B482" s="2"/>
    </row>
    <row r="483" customFormat="false" ht="12.75" hidden="false" customHeight="false" outlineLevel="0" collapsed="false">
      <c r="A483" s="1"/>
      <c r="B483" s="2"/>
    </row>
    <row r="484" customFormat="false" ht="12.75" hidden="false" customHeight="false" outlineLevel="0" collapsed="false">
      <c r="A484" s="1"/>
      <c r="B484" s="2"/>
    </row>
    <row r="485" customFormat="false" ht="12.75" hidden="false" customHeight="false" outlineLevel="0" collapsed="false">
      <c r="A485" s="1"/>
      <c r="B485" s="2"/>
    </row>
    <row r="486" customFormat="false" ht="12.75" hidden="false" customHeight="false" outlineLevel="0" collapsed="false">
      <c r="A486" s="1"/>
      <c r="B486" s="2"/>
    </row>
    <row r="487" customFormat="false" ht="12.75" hidden="false" customHeight="false" outlineLevel="0" collapsed="false">
      <c r="A487" s="1"/>
      <c r="B487" s="2"/>
    </row>
    <row r="488" customFormat="false" ht="12.75" hidden="false" customHeight="false" outlineLevel="0" collapsed="false">
      <c r="A488" s="1"/>
      <c r="B488" s="2"/>
    </row>
    <row r="489" customFormat="false" ht="12.75" hidden="false" customHeight="false" outlineLevel="0" collapsed="false">
      <c r="A489" s="1"/>
      <c r="B489" s="2"/>
    </row>
    <row r="490" customFormat="false" ht="12.75" hidden="false" customHeight="false" outlineLevel="0" collapsed="false">
      <c r="A490" s="1"/>
      <c r="B490" s="2"/>
    </row>
    <row r="491" customFormat="false" ht="12.75" hidden="false" customHeight="false" outlineLevel="0" collapsed="false">
      <c r="A491" s="1"/>
      <c r="B491" s="2"/>
    </row>
    <row r="492" customFormat="false" ht="12.75" hidden="false" customHeight="false" outlineLevel="0" collapsed="false">
      <c r="A492" s="1"/>
      <c r="B492" s="2"/>
    </row>
    <row r="493" customFormat="false" ht="12.75" hidden="false" customHeight="false" outlineLevel="0" collapsed="false">
      <c r="A493" s="1"/>
      <c r="B493" s="2"/>
    </row>
    <row r="494" customFormat="false" ht="12.75" hidden="false" customHeight="false" outlineLevel="0" collapsed="false">
      <c r="A494" s="1"/>
      <c r="B494" s="2"/>
    </row>
    <row r="495" customFormat="false" ht="12.75" hidden="false" customHeight="false" outlineLevel="0" collapsed="false">
      <c r="A495" s="1"/>
      <c r="B495" s="2"/>
    </row>
    <row r="496" customFormat="false" ht="12.75" hidden="false" customHeight="false" outlineLevel="0" collapsed="false">
      <c r="A496" s="1"/>
      <c r="B496" s="2"/>
    </row>
    <row r="497" customFormat="false" ht="12.75" hidden="false" customHeight="false" outlineLevel="0" collapsed="false">
      <c r="A497" s="1"/>
      <c r="B497" s="2"/>
    </row>
    <row r="498" customFormat="false" ht="12.75" hidden="false" customHeight="false" outlineLevel="0" collapsed="false">
      <c r="A498" s="1"/>
      <c r="B498" s="2"/>
    </row>
    <row r="499" customFormat="false" ht="12.75" hidden="false" customHeight="false" outlineLevel="0" collapsed="false">
      <c r="A499" s="1"/>
      <c r="B499" s="2"/>
    </row>
    <row r="500" customFormat="false" ht="12.75" hidden="false" customHeight="false" outlineLevel="0" collapsed="false">
      <c r="A500" s="1"/>
      <c r="B500" s="2"/>
    </row>
    <row r="501" customFormat="false" ht="12.75" hidden="false" customHeight="false" outlineLevel="0" collapsed="false">
      <c r="A501" s="1"/>
      <c r="B501" s="2"/>
    </row>
    <row r="502" customFormat="false" ht="12.75" hidden="false" customHeight="false" outlineLevel="0" collapsed="false">
      <c r="A502" s="1"/>
      <c r="B502" s="2"/>
    </row>
    <row r="503" customFormat="false" ht="12.75" hidden="false" customHeight="false" outlineLevel="0" collapsed="false">
      <c r="A503" s="1"/>
      <c r="B503" s="2"/>
    </row>
    <row r="504" customFormat="false" ht="12.75" hidden="false" customHeight="false" outlineLevel="0" collapsed="false">
      <c r="A504" s="1"/>
      <c r="B504" s="2"/>
    </row>
    <row r="505" customFormat="false" ht="12.75" hidden="false" customHeight="false" outlineLevel="0" collapsed="false">
      <c r="A505" s="1"/>
      <c r="B505" s="2"/>
    </row>
    <row r="506" customFormat="false" ht="12.75" hidden="false" customHeight="false" outlineLevel="0" collapsed="false">
      <c r="A506" s="1"/>
      <c r="B506" s="2"/>
    </row>
    <row r="507" customFormat="false" ht="12.75" hidden="false" customHeight="false" outlineLevel="0" collapsed="false">
      <c r="A507" s="1"/>
      <c r="B507" s="2"/>
    </row>
    <row r="508" customFormat="false" ht="12.75" hidden="false" customHeight="false" outlineLevel="0" collapsed="false">
      <c r="A508" s="1"/>
      <c r="B508" s="2"/>
    </row>
    <row r="509" customFormat="false" ht="12.75" hidden="false" customHeight="false" outlineLevel="0" collapsed="false">
      <c r="A509" s="1"/>
      <c r="B509" s="2"/>
    </row>
    <row r="510" customFormat="false" ht="12.75" hidden="false" customHeight="false" outlineLevel="0" collapsed="false">
      <c r="A510" s="1"/>
      <c r="B510" s="2"/>
    </row>
    <row r="511" customFormat="false" ht="12.75" hidden="false" customHeight="false" outlineLevel="0" collapsed="false">
      <c r="A511" s="1"/>
      <c r="B511" s="2"/>
    </row>
    <row r="512" customFormat="false" ht="12.75" hidden="false" customHeight="false" outlineLevel="0" collapsed="false">
      <c r="A512" s="1"/>
      <c r="B512" s="2"/>
    </row>
    <row r="513" customFormat="false" ht="12.75" hidden="false" customHeight="false" outlineLevel="0" collapsed="false">
      <c r="A513" s="1"/>
      <c r="B513" s="2"/>
    </row>
    <row r="514" customFormat="false" ht="12.75" hidden="false" customHeight="false" outlineLevel="0" collapsed="false">
      <c r="A514" s="1"/>
      <c r="B514" s="2"/>
    </row>
    <row r="515" customFormat="false" ht="12.75" hidden="false" customHeight="false" outlineLevel="0" collapsed="false">
      <c r="A515" s="1"/>
      <c r="B515" s="2"/>
    </row>
    <row r="516" customFormat="false" ht="12.75" hidden="false" customHeight="false" outlineLevel="0" collapsed="false">
      <c r="A516" s="1"/>
      <c r="B516" s="2"/>
    </row>
    <row r="517" customFormat="false" ht="12.75" hidden="false" customHeight="false" outlineLevel="0" collapsed="false">
      <c r="A517" s="1"/>
      <c r="B517" s="2"/>
    </row>
    <row r="518" customFormat="false" ht="12.75" hidden="false" customHeight="false" outlineLevel="0" collapsed="false">
      <c r="A518" s="1"/>
      <c r="B518" s="2"/>
    </row>
    <row r="519" customFormat="false" ht="12.75" hidden="false" customHeight="false" outlineLevel="0" collapsed="false">
      <c r="A519" s="1"/>
      <c r="B519" s="2"/>
    </row>
    <row r="520" customFormat="false" ht="12.75" hidden="false" customHeight="false" outlineLevel="0" collapsed="false">
      <c r="A520" s="1"/>
      <c r="B520" s="2"/>
    </row>
    <row r="521" customFormat="false" ht="12.75" hidden="false" customHeight="false" outlineLevel="0" collapsed="false">
      <c r="A521" s="1"/>
      <c r="B521" s="2"/>
    </row>
    <row r="522" customFormat="false" ht="12.75" hidden="false" customHeight="false" outlineLevel="0" collapsed="false">
      <c r="A522" s="1"/>
      <c r="B522" s="2"/>
    </row>
    <row r="523" customFormat="false" ht="12.75" hidden="false" customHeight="false" outlineLevel="0" collapsed="false">
      <c r="A523" s="1"/>
      <c r="B523" s="2"/>
    </row>
    <row r="524" customFormat="false" ht="12.75" hidden="false" customHeight="false" outlineLevel="0" collapsed="false">
      <c r="A524" s="1"/>
      <c r="B524" s="2"/>
    </row>
    <row r="525" customFormat="false" ht="12.75" hidden="false" customHeight="false" outlineLevel="0" collapsed="false">
      <c r="A525" s="1"/>
      <c r="B525" s="2"/>
    </row>
    <row r="526" customFormat="false" ht="12.75" hidden="false" customHeight="false" outlineLevel="0" collapsed="false">
      <c r="A526" s="1"/>
      <c r="B526" s="2"/>
    </row>
    <row r="527" customFormat="false" ht="12.75" hidden="false" customHeight="false" outlineLevel="0" collapsed="false">
      <c r="A527" s="1"/>
      <c r="B527" s="2"/>
    </row>
    <row r="528" customFormat="false" ht="12.75" hidden="false" customHeight="false" outlineLevel="0" collapsed="false">
      <c r="A528" s="1"/>
      <c r="B528" s="2"/>
    </row>
    <row r="529" customFormat="false" ht="12.75" hidden="false" customHeight="false" outlineLevel="0" collapsed="false">
      <c r="A529" s="1"/>
      <c r="B529" s="2"/>
    </row>
    <row r="530" customFormat="false" ht="12.75" hidden="false" customHeight="false" outlineLevel="0" collapsed="false">
      <c r="A530" s="1"/>
      <c r="B530" s="2"/>
    </row>
    <row r="531" customFormat="false" ht="12.75" hidden="false" customHeight="false" outlineLevel="0" collapsed="false">
      <c r="A531" s="1"/>
      <c r="B531" s="2"/>
    </row>
    <row r="532" customFormat="false" ht="12.75" hidden="false" customHeight="false" outlineLevel="0" collapsed="false">
      <c r="A532" s="1"/>
      <c r="B532" s="2"/>
    </row>
    <row r="533" customFormat="false" ht="12.75" hidden="false" customHeight="false" outlineLevel="0" collapsed="false">
      <c r="A533" s="1"/>
      <c r="B533" s="2"/>
    </row>
    <row r="534" customFormat="false" ht="12.75" hidden="false" customHeight="false" outlineLevel="0" collapsed="false">
      <c r="A534" s="1"/>
      <c r="B534" s="2"/>
    </row>
    <row r="535" customFormat="false" ht="12.75" hidden="false" customHeight="false" outlineLevel="0" collapsed="false">
      <c r="A535" s="1"/>
      <c r="B535" s="2"/>
    </row>
    <row r="536" customFormat="false" ht="12.75" hidden="false" customHeight="false" outlineLevel="0" collapsed="false">
      <c r="A536" s="1"/>
      <c r="B536" s="2"/>
    </row>
    <row r="537" customFormat="false" ht="12.75" hidden="false" customHeight="false" outlineLevel="0" collapsed="false">
      <c r="A537" s="1"/>
      <c r="B537" s="2"/>
    </row>
    <row r="538" customFormat="false" ht="12.75" hidden="false" customHeight="false" outlineLevel="0" collapsed="false">
      <c r="A538" s="1"/>
      <c r="B538" s="2"/>
    </row>
    <row r="539" customFormat="false" ht="12.75" hidden="false" customHeight="false" outlineLevel="0" collapsed="false">
      <c r="A539" s="1"/>
      <c r="B539" s="2"/>
    </row>
    <row r="540" customFormat="false" ht="12.75" hidden="false" customHeight="false" outlineLevel="0" collapsed="false">
      <c r="A540" s="1"/>
      <c r="B540" s="2"/>
    </row>
    <row r="541" customFormat="false" ht="12.75" hidden="false" customHeight="false" outlineLevel="0" collapsed="false">
      <c r="A541" s="1"/>
      <c r="B541" s="2"/>
    </row>
    <row r="542" customFormat="false" ht="12.75" hidden="false" customHeight="false" outlineLevel="0" collapsed="false">
      <c r="A542" s="1"/>
      <c r="B542" s="2"/>
    </row>
    <row r="543" customFormat="false" ht="12.75" hidden="false" customHeight="false" outlineLevel="0" collapsed="false">
      <c r="A543" s="1"/>
      <c r="B543" s="2"/>
    </row>
    <row r="544" customFormat="false" ht="12.75" hidden="false" customHeight="false" outlineLevel="0" collapsed="false">
      <c r="A544" s="1"/>
      <c r="B544" s="2"/>
    </row>
    <row r="545" customFormat="false" ht="12.75" hidden="false" customHeight="false" outlineLevel="0" collapsed="false">
      <c r="A545" s="1"/>
      <c r="B545" s="2"/>
    </row>
    <row r="546" customFormat="false" ht="12.75" hidden="false" customHeight="false" outlineLevel="0" collapsed="false">
      <c r="A546" s="1"/>
      <c r="B546" s="2"/>
    </row>
    <row r="547" customFormat="false" ht="12.75" hidden="false" customHeight="false" outlineLevel="0" collapsed="false">
      <c r="A547" s="1"/>
      <c r="B547" s="2"/>
    </row>
    <row r="548" customFormat="false" ht="12.75" hidden="false" customHeight="false" outlineLevel="0" collapsed="false">
      <c r="A548" s="1"/>
      <c r="B548" s="2"/>
    </row>
    <row r="549" customFormat="false" ht="12.75" hidden="false" customHeight="false" outlineLevel="0" collapsed="false">
      <c r="A549" s="1"/>
      <c r="B549" s="2"/>
    </row>
    <row r="550" customFormat="false" ht="12.75" hidden="false" customHeight="false" outlineLevel="0" collapsed="false">
      <c r="A550" s="1"/>
      <c r="B550" s="2"/>
    </row>
    <row r="551" customFormat="false" ht="12.75" hidden="false" customHeight="false" outlineLevel="0" collapsed="false">
      <c r="A551" s="1"/>
      <c r="B551" s="2"/>
    </row>
    <row r="552" customFormat="false" ht="12.75" hidden="false" customHeight="false" outlineLevel="0" collapsed="false">
      <c r="A552" s="1"/>
      <c r="B552" s="2"/>
    </row>
    <row r="553" customFormat="false" ht="12.75" hidden="false" customHeight="false" outlineLevel="0" collapsed="false">
      <c r="A553" s="1"/>
      <c r="B553" s="2"/>
    </row>
    <row r="554" customFormat="false" ht="12.75" hidden="false" customHeight="false" outlineLevel="0" collapsed="false">
      <c r="A554" s="1"/>
      <c r="B554" s="2"/>
    </row>
    <row r="555" customFormat="false" ht="12.75" hidden="false" customHeight="false" outlineLevel="0" collapsed="false">
      <c r="A555" s="1"/>
      <c r="B555" s="2"/>
    </row>
    <row r="556" customFormat="false" ht="12.75" hidden="false" customHeight="false" outlineLevel="0" collapsed="false">
      <c r="A556" s="1"/>
      <c r="B556" s="2"/>
    </row>
    <row r="557" customFormat="false" ht="12.75" hidden="false" customHeight="false" outlineLevel="0" collapsed="false">
      <c r="A557" s="1"/>
      <c r="B557" s="2"/>
    </row>
    <row r="558" customFormat="false" ht="12.75" hidden="false" customHeight="false" outlineLevel="0" collapsed="false">
      <c r="A558" s="1"/>
      <c r="B558" s="2"/>
    </row>
    <row r="559" customFormat="false" ht="12.75" hidden="false" customHeight="false" outlineLevel="0" collapsed="false">
      <c r="A559" s="1"/>
      <c r="B559" s="2"/>
    </row>
    <row r="560" customFormat="false" ht="12.75" hidden="false" customHeight="false" outlineLevel="0" collapsed="false">
      <c r="A560" s="1"/>
      <c r="B560" s="2"/>
    </row>
    <row r="561" customFormat="false" ht="12.75" hidden="false" customHeight="false" outlineLevel="0" collapsed="false">
      <c r="A561" s="1"/>
      <c r="B561" s="2"/>
    </row>
    <row r="562" customFormat="false" ht="12.75" hidden="false" customHeight="false" outlineLevel="0" collapsed="false">
      <c r="A562" s="1"/>
      <c r="B562" s="2"/>
    </row>
    <row r="563" customFormat="false" ht="12.75" hidden="false" customHeight="false" outlineLevel="0" collapsed="false">
      <c r="A563" s="1"/>
      <c r="B563" s="2"/>
    </row>
    <row r="564" customFormat="false" ht="12.75" hidden="false" customHeight="false" outlineLevel="0" collapsed="false">
      <c r="A564" s="1"/>
      <c r="B564" s="2"/>
    </row>
    <row r="565" customFormat="false" ht="12.75" hidden="false" customHeight="false" outlineLevel="0" collapsed="false">
      <c r="A565" s="1"/>
      <c r="B565" s="2"/>
    </row>
    <row r="566" customFormat="false" ht="12.75" hidden="false" customHeight="false" outlineLevel="0" collapsed="false">
      <c r="A566" s="1"/>
      <c r="B566" s="2"/>
    </row>
    <row r="567" customFormat="false" ht="12.75" hidden="false" customHeight="false" outlineLevel="0" collapsed="false">
      <c r="A567" s="1"/>
      <c r="B567" s="2"/>
    </row>
    <row r="568" customFormat="false" ht="12.75" hidden="false" customHeight="false" outlineLevel="0" collapsed="false">
      <c r="A568" s="1"/>
      <c r="B568" s="2"/>
    </row>
    <row r="569" customFormat="false" ht="12.75" hidden="false" customHeight="false" outlineLevel="0" collapsed="false">
      <c r="A569" s="1"/>
      <c r="B569" s="2"/>
    </row>
    <row r="570" customFormat="false" ht="12.75" hidden="false" customHeight="false" outlineLevel="0" collapsed="false">
      <c r="A570" s="1"/>
      <c r="B570" s="2"/>
    </row>
    <row r="571" customFormat="false" ht="12.75" hidden="false" customHeight="false" outlineLevel="0" collapsed="false">
      <c r="A571" s="1"/>
      <c r="B571" s="2"/>
    </row>
    <row r="572" customFormat="false" ht="12.75" hidden="false" customHeight="false" outlineLevel="0" collapsed="false">
      <c r="A572" s="1"/>
      <c r="B572" s="2"/>
    </row>
    <row r="573" customFormat="false" ht="12.75" hidden="false" customHeight="false" outlineLevel="0" collapsed="false">
      <c r="A573" s="1"/>
      <c r="B573" s="2"/>
    </row>
    <row r="574" customFormat="false" ht="12.75" hidden="false" customHeight="false" outlineLevel="0" collapsed="false">
      <c r="A574" s="1"/>
      <c r="B574" s="2"/>
    </row>
    <row r="575" customFormat="false" ht="12.75" hidden="false" customHeight="false" outlineLevel="0" collapsed="false">
      <c r="A575" s="1"/>
      <c r="B575" s="2"/>
    </row>
    <row r="576" customFormat="false" ht="12.75" hidden="false" customHeight="false" outlineLevel="0" collapsed="false">
      <c r="A576" s="1"/>
      <c r="B576" s="2"/>
    </row>
    <row r="577" customFormat="false" ht="12.75" hidden="false" customHeight="false" outlineLevel="0" collapsed="false">
      <c r="A577" s="1"/>
      <c r="B577" s="2"/>
    </row>
    <row r="578" customFormat="false" ht="12.75" hidden="false" customHeight="false" outlineLevel="0" collapsed="false">
      <c r="A578" s="1"/>
      <c r="B578" s="2"/>
    </row>
    <row r="579" customFormat="false" ht="12.75" hidden="false" customHeight="false" outlineLevel="0" collapsed="false">
      <c r="A579" s="1"/>
      <c r="B579" s="2"/>
    </row>
    <row r="580" customFormat="false" ht="12.75" hidden="false" customHeight="false" outlineLevel="0" collapsed="false">
      <c r="A580" s="1"/>
      <c r="B580" s="2"/>
    </row>
    <row r="581" customFormat="false" ht="12.75" hidden="false" customHeight="false" outlineLevel="0" collapsed="false">
      <c r="A581" s="1"/>
      <c r="B581" s="2"/>
    </row>
    <row r="582" customFormat="false" ht="12.75" hidden="false" customHeight="false" outlineLevel="0" collapsed="false">
      <c r="A582" s="1"/>
      <c r="B582" s="2"/>
    </row>
    <row r="583" customFormat="false" ht="12.75" hidden="false" customHeight="false" outlineLevel="0" collapsed="false">
      <c r="A583" s="1"/>
      <c r="B583" s="2"/>
    </row>
    <row r="584" customFormat="false" ht="12.75" hidden="false" customHeight="false" outlineLevel="0" collapsed="false">
      <c r="A584" s="1"/>
      <c r="B584" s="2"/>
    </row>
    <row r="585" customFormat="false" ht="12.75" hidden="false" customHeight="false" outlineLevel="0" collapsed="false">
      <c r="A585" s="1"/>
      <c r="B585" s="2"/>
    </row>
    <row r="586" customFormat="false" ht="12.75" hidden="false" customHeight="false" outlineLevel="0" collapsed="false">
      <c r="A586" s="1"/>
      <c r="B586" s="2"/>
    </row>
    <row r="587" customFormat="false" ht="12.75" hidden="false" customHeight="false" outlineLevel="0" collapsed="false">
      <c r="A587" s="1"/>
      <c r="B587" s="2"/>
    </row>
    <row r="588" customFormat="false" ht="12.75" hidden="false" customHeight="false" outlineLevel="0" collapsed="false">
      <c r="A588" s="1"/>
      <c r="B588" s="2"/>
    </row>
    <row r="589" customFormat="false" ht="12.75" hidden="false" customHeight="false" outlineLevel="0" collapsed="false">
      <c r="A589" s="1"/>
      <c r="B589" s="2"/>
    </row>
    <row r="590" customFormat="false" ht="12.75" hidden="false" customHeight="false" outlineLevel="0" collapsed="false">
      <c r="A590" s="1"/>
      <c r="B590" s="2"/>
    </row>
    <row r="591" customFormat="false" ht="12.75" hidden="false" customHeight="false" outlineLevel="0" collapsed="false">
      <c r="A591" s="1"/>
      <c r="B591" s="2"/>
    </row>
    <row r="592" customFormat="false" ht="12.75" hidden="false" customHeight="false" outlineLevel="0" collapsed="false">
      <c r="A592" s="1"/>
      <c r="B592" s="2"/>
    </row>
    <row r="593" customFormat="false" ht="12.75" hidden="false" customHeight="false" outlineLevel="0" collapsed="false">
      <c r="A593" s="1"/>
      <c r="B593" s="2"/>
    </row>
    <row r="594" customFormat="false" ht="12.75" hidden="false" customHeight="false" outlineLevel="0" collapsed="false">
      <c r="A594" s="1"/>
      <c r="B594" s="2"/>
    </row>
    <row r="595" customFormat="false" ht="12.75" hidden="false" customHeight="false" outlineLevel="0" collapsed="false">
      <c r="A595" s="1"/>
      <c r="B595" s="2"/>
    </row>
    <row r="596" customFormat="false" ht="12.75" hidden="false" customHeight="false" outlineLevel="0" collapsed="false">
      <c r="A596" s="1"/>
      <c r="B596" s="2"/>
    </row>
    <row r="597" customFormat="false" ht="12.75" hidden="false" customHeight="false" outlineLevel="0" collapsed="false">
      <c r="A597" s="1"/>
      <c r="B597" s="2"/>
    </row>
    <row r="598" customFormat="false" ht="12.75" hidden="false" customHeight="false" outlineLevel="0" collapsed="false">
      <c r="A598" s="1"/>
      <c r="B598" s="2"/>
    </row>
    <row r="599" customFormat="false" ht="12.75" hidden="false" customHeight="false" outlineLevel="0" collapsed="false">
      <c r="A599" s="1"/>
      <c r="B599" s="2"/>
    </row>
    <row r="600" customFormat="false" ht="12.75" hidden="false" customHeight="false" outlineLevel="0" collapsed="false">
      <c r="A600" s="1"/>
      <c r="B600" s="2"/>
    </row>
    <row r="601" customFormat="false" ht="12.75" hidden="false" customHeight="false" outlineLevel="0" collapsed="false">
      <c r="A601" s="1"/>
      <c r="B601" s="2"/>
    </row>
    <row r="602" customFormat="false" ht="12.75" hidden="false" customHeight="false" outlineLevel="0" collapsed="false">
      <c r="A602" s="1"/>
      <c r="B602" s="2"/>
    </row>
    <row r="603" customFormat="false" ht="12.75" hidden="false" customHeight="false" outlineLevel="0" collapsed="false">
      <c r="A603" s="1"/>
      <c r="B603" s="2"/>
    </row>
    <row r="604" customFormat="false" ht="12.75" hidden="false" customHeight="false" outlineLevel="0" collapsed="false">
      <c r="A604" s="1"/>
      <c r="B604" s="2"/>
    </row>
    <row r="605" customFormat="false" ht="12.75" hidden="false" customHeight="false" outlineLevel="0" collapsed="false">
      <c r="A605" s="1"/>
      <c r="B605" s="2"/>
    </row>
    <row r="606" customFormat="false" ht="12.75" hidden="false" customHeight="false" outlineLevel="0" collapsed="false">
      <c r="A606" s="1"/>
      <c r="B606" s="2"/>
    </row>
    <row r="607" customFormat="false" ht="12.75" hidden="false" customHeight="false" outlineLevel="0" collapsed="false">
      <c r="A607" s="1"/>
      <c r="B607" s="2"/>
    </row>
    <row r="608" customFormat="false" ht="12.75" hidden="false" customHeight="false" outlineLevel="0" collapsed="false">
      <c r="A608" s="1"/>
      <c r="B608" s="2"/>
    </row>
    <row r="609" customFormat="false" ht="12.75" hidden="false" customHeight="false" outlineLevel="0" collapsed="false">
      <c r="A609" s="1"/>
      <c r="B609" s="2"/>
    </row>
    <row r="610" customFormat="false" ht="12.75" hidden="false" customHeight="false" outlineLevel="0" collapsed="false">
      <c r="A610" s="1"/>
      <c r="B610" s="2"/>
    </row>
    <row r="611" customFormat="false" ht="12.75" hidden="false" customHeight="false" outlineLevel="0" collapsed="false">
      <c r="A611" s="1"/>
      <c r="B611" s="2"/>
    </row>
    <row r="612" customFormat="false" ht="12.75" hidden="false" customHeight="false" outlineLevel="0" collapsed="false">
      <c r="A612" s="1"/>
      <c r="B612" s="2"/>
    </row>
    <row r="613" customFormat="false" ht="12.75" hidden="false" customHeight="false" outlineLevel="0" collapsed="false">
      <c r="A613" s="1"/>
      <c r="B613" s="2"/>
    </row>
    <row r="614" customFormat="false" ht="12.75" hidden="false" customHeight="false" outlineLevel="0" collapsed="false">
      <c r="A614" s="1"/>
      <c r="B614" s="2"/>
    </row>
    <row r="615" customFormat="false" ht="12.75" hidden="false" customHeight="false" outlineLevel="0" collapsed="false">
      <c r="A615" s="1"/>
      <c r="B615" s="2"/>
    </row>
    <row r="616" customFormat="false" ht="12.75" hidden="false" customHeight="false" outlineLevel="0" collapsed="false">
      <c r="A616" s="1"/>
      <c r="B616" s="2"/>
    </row>
    <row r="617" customFormat="false" ht="12.75" hidden="false" customHeight="false" outlineLevel="0" collapsed="false">
      <c r="A617" s="1"/>
      <c r="B617" s="2"/>
    </row>
    <row r="618" customFormat="false" ht="12.75" hidden="false" customHeight="false" outlineLevel="0" collapsed="false">
      <c r="A618" s="1"/>
      <c r="B618" s="2"/>
    </row>
    <row r="619" customFormat="false" ht="12.75" hidden="false" customHeight="false" outlineLevel="0" collapsed="false">
      <c r="A619" s="1"/>
      <c r="B619" s="2"/>
    </row>
    <row r="620" customFormat="false" ht="12.75" hidden="false" customHeight="false" outlineLevel="0" collapsed="false">
      <c r="A620" s="1"/>
      <c r="B620" s="2"/>
    </row>
    <row r="621" customFormat="false" ht="12.75" hidden="false" customHeight="false" outlineLevel="0" collapsed="false">
      <c r="A621" s="1"/>
      <c r="B621" s="2"/>
    </row>
    <row r="622" customFormat="false" ht="12.75" hidden="false" customHeight="false" outlineLevel="0" collapsed="false">
      <c r="A622" s="1"/>
      <c r="B622" s="2"/>
    </row>
    <row r="623" customFormat="false" ht="12.75" hidden="false" customHeight="false" outlineLevel="0" collapsed="false">
      <c r="A623" s="1"/>
      <c r="B623" s="2"/>
    </row>
    <row r="624" customFormat="false" ht="12.75" hidden="false" customHeight="false" outlineLevel="0" collapsed="false">
      <c r="A624" s="1"/>
      <c r="B624" s="2"/>
    </row>
    <row r="625" customFormat="false" ht="12.75" hidden="false" customHeight="false" outlineLevel="0" collapsed="false">
      <c r="A625" s="1"/>
      <c r="B625" s="2"/>
    </row>
    <row r="626" customFormat="false" ht="12.75" hidden="false" customHeight="false" outlineLevel="0" collapsed="false">
      <c r="A626" s="1"/>
      <c r="B626" s="2"/>
    </row>
    <row r="627" customFormat="false" ht="12.75" hidden="false" customHeight="false" outlineLevel="0" collapsed="false">
      <c r="A627" s="1"/>
      <c r="B627" s="2"/>
    </row>
    <row r="628" customFormat="false" ht="12.75" hidden="false" customHeight="false" outlineLevel="0" collapsed="false">
      <c r="A628" s="1"/>
      <c r="B628" s="2"/>
    </row>
    <row r="629" customFormat="false" ht="12.75" hidden="false" customHeight="false" outlineLevel="0" collapsed="false">
      <c r="A629" s="1"/>
      <c r="B629" s="2"/>
    </row>
    <row r="630" customFormat="false" ht="12.75" hidden="false" customHeight="false" outlineLevel="0" collapsed="false">
      <c r="A630" s="1"/>
      <c r="B630" s="2"/>
    </row>
    <row r="631" customFormat="false" ht="12.75" hidden="false" customHeight="false" outlineLevel="0" collapsed="false">
      <c r="A631" s="1"/>
      <c r="B631" s="2"/>
    </row>
    <row r="632" customFormat="false" ht="12.75" hidden="false" customHeight="false" outlineLevel="0" collapsed="false">
      <c r="A632" s="1"/>
      <c r="B632" s="2"/>
    </row>
    <row r="633" customFormat="false" ht="12.75" hidden="false" customHeight="false" outlineLevel="0" collapsed="false">
      <c r="A633" s="1"/>
      <c r="B633" s="2"/>
    </row>
    <row r="634" customFormat="false" ht="12.75" hidden="false" customHeight="false" outlineLevel="0" collapsed="false">
      <c r="A634" s="1"/>
      <c r="B634" s="2"/>
    </row>
    <row r="635" customFormat="false" ht="12.75" hidden="false" customHeight="false" outlineLevel="0" collapsed="false">
      <c r="A635" s="1"/>
      <c r="B635" s="2"/>
    </row>
    <row r="636" customFormat="false" ht="12.75" hidden="false" customHeight="false" outlineLevel="0" collapsed="false">
      <c r="A636" s="1"/>
      <c r="B636" s="2"/>
    </row>
    <row r="637" customFormat="false" ht="12.75" hidden="false" customHeight="false" outlineLevel="0" collapsed="false">
      <c r="A637" s="1"/>
      <c r="B637" s="2"/>
    </row>
    <row r="638" customFormat="false" ht="12.75" hidden="false" customHeight="false" outlineLevel="0" collapsed="false">
      <c r="A638" s="1"/>
      <c r="B638" s="2"/>
    </row>
    <row r="639" customFormat="false" ht="12.75" hidden="false" customHeight="false" outlineLevel="0" collapsed="false">
      <c r="A639" s="1"/>
      <c r="B639" s="2"/>
    </row>
    <row r="640" customFormat="false" ht="12.75" hidden="false" customHeight="false" outlineLevel="0" collapsed="false">
      <c r="A640" s="1"/>
      <c r="B640" s="2"/>
    </row>
    <row r="641" customFormat="false" ht="12.75" hidden="false" customHeight="false" outlineLevel="0" collapsed="false">
      <c r="A641" s="1"/>
      <c r="B641" s="2"/>
    </row>
    <row r="642" customFormat="false" ht="12.75" hidden="false" customHeight="false" outlineLevel="0" collapsed="false">
      <c r="A642" s="1"/>
      <c r="B642" s="2"/>
    </row>
    <row r="643" customFormat="false" ht="12.75" hidden="false" customHeight="false" outlineLevel="0" collapsed="false">
      <c r="A643" s="1"/>
      <c r="B643" s="2"/>
    </row>
    <row r="644" customFormat="false" ht="12.75" hidden="false" customHeight="false" outlineLevel="0" collapsed="false">
      <c r="A644" s="1"/>
      <c r="B644" s="2"/>
    </row>
    <row r="645" customFormat="false" ht="12.75" hidden="false" customHeight="false" outlineLevel="0" collapsed="false">
      <c r="A645" s="1"/>
      <c r="B645" s="2"/>
    </row>
    <row r="646" customFormat="false" ht="12.75" hidden="false" customHeight="false" outlineLevel="0" collapsed="false">
      <c r="A646" s="1"/>
      <c r="B646" s="2"/>
    </row>
    <row r="647" customFormat="false" ht="12.75" hidden="false" customHeight="false" outlineLevel="0" collapsed="false">
      <c r="A647" s="1"/>
      <c r="B647" s="2"/>
    </row>
    <row r="648" customFormat="false" ht="12.75" hidden="false" customHeight="false" outlineLevel="0" collapsed="false">
      <c r="A648" s="1"/>
      <c r="B648" s="2"/>
    </row>
    <row r="649" customFormat="false" ht="12.75" hidden="false" customHeight="false" outlineLevel="0" collapsed="false">
      <c r="A649" s="1"/>
      <c r="B649" s="2"/>
    </row>
    <row r="650" customFormat="false" ht="12.75" hidden="false" customHeight="false" outlineLevel="0" collapsed="false">
      <c r="A650" s="1"/>
      <c r="B650" s="2"/>
    </row>
    <row r="651" customFormat="false" ht="12.75" hidden="false" customHeight="false" outlineLevel="0" collapsed="false">
      <c r="A651" s="1"/>
      <c r="B651" s="2"/>
    </row>
    <row r="652" customFormat="false" ht="12.75" hidden="false" customHeight="false" outlineLevel="0" collapsed="false">
      <c r="A652" s="1"/>
      <c r="B652" s="2"/>
    </row>
    <row r="653" customFormat="false" ht="12.75" hidden="false" customHeight="false" outlineLevel="0" collapsed="false">
      <c r="A653" s="1"/>
      <c r="B653" s="2"/>
    </row>
    <row r="654" customFormat="false" ht="12.75" hidden="false" customHeight="false" outlineLevel="0" collapsed="false">
      <c r="A654" s="1"/>
      <c r="B654" s="2"/>
    </row>
    <row r="655" customFormat="false" ht="12.75" hidden="false" customHeight="false" outlineLevel="0" collapsed="false">
      <c r="A655" s="1"/>
      <c r="B655" s="2"/>
    </row>
    <row r="656" customFormat="false" ht="12.75" hidden="false" customHeight="false" outlineLevel="0" collapsed="false">
      <c r="A656" s="1"/>
      <c r="B656" s="2"/>
    </row>
    <row r="657" customFormat="false" ht="12.75" hidden="false" customHeight="false" outlineLevel="0" collapsed="false">
      <c r="A657" s="1"/>
      <c r="B657" s="2"/>
    </row>
    <row r="658" customFormat="false" ht="12.75" hidden="false" customHeight="false" outlineLevel="0" collapsed="false">
      <c r="A658" s="1"/>
      <c r="B658" s="2"/>
    </row>
    <row r="659" customFormat="false" ht="12.75" hidden="false" customHeight="false" outlineLevel="0" collapsed="false">
      <c r="A659" s="1"/>
      <c r="B659" s="2"/>
    </row>
    <row r="660" customFormat="false" ht="12.75" hidden="false" customHeight="false" outlineLevel="0" collapsed="false">
      <c r="A660" s="1"/>
      <c r="B660" s="2"/>
    </row>
    <row r="661" customFormat="false" ht="12.75" hidden="false" customHeight="false" outlineLevel="0" collapsed="false">
      <c r="A661" s="1"/>
      <c r="B661" s="2"/>
    </row>
    <row r="662" customFormat="false" ht="12.75" hidden="false" customHeight="false" outlineLevel="0" collapsed="false">
      <c r="A662" s="1"/>
      <c r="B662" s="2"/>
    </row>
    <row r="663" customFormat="false" ht="12.75" hidden="false" customHeight="false" outlineLevel="0" collapsed="false">
      <c r="A663" s="1"/>
      <c r="B663" s="2"/>
    </row>
    <row r="664" customFormat="false" ht="12.75" hidden="false" customHeight="false" outlineLevel="0" collapsed="false">
      <c r="A664" s="1"/>
      <c r="B664" s="2"/>
    </row>
    <row r="665" customFormat="false" ht="12.75" hidden="false" customHeight="false" outlineLevel="0" collapsed="false">
      <c r="A665" s="1"/>
      <c r="B665" s="2"/>
    </row>
    <row r="666" customFormat="false" ht="12.75" hidden="false" customHeight="false" outlineLevel="0" collapsed="false">
      <c r="A666" s="1"/>
      <c r="B666" s="2"/>
    </row>
    <row r="667" customFormat="false" ht="12.75" hidden="false" customHeight="false" outlineLevel="0" collapsed="false">
      <c r="A667" s="1"/>
      <c r="B667" s="2"/>
    </row>
    <row r="668" customFormat="false" ht="12.75" hidden="false" customHeight="false" outlineLevel="0" collapsed="false">
      <c r="A668" s="1"/>
      <c r="B668" s="2"/>
    </row>
    <row r="669" customFormat="false" ht="12.75" hidden="false" customHeight="false" outlineLevel="0" collapsed="false">
      <c r="A669" s="1"/>
      <c r="B669" s="2"/>
    </row>
    <row r="670" customFormat="false" ht="12.75" hidden="false" customHeight="false" outlineLevel="0" collapsed="false">
      <c r="A670" s="1"/>
      <c r="B670" s="2"/>
    </row>
    <row r="671" customFormat="false" ht="12.75" hidden="false" customHeight="false" outlineLevel="0" collapsed="false">
      <c r="A671" s="1"/>
      <c r="B671" s="2"/>
    </row>
    <row r="672" customFormat="false" ht="12.75" hidden="false" customHeight="false" outlineLevel="0" collapsed="false">
      <c r="A672" s="1"/>
      <c r="B672" s="2"/>
    </row>
    <row r="673" customFormat="false" ht="12.75" hidden="false" customHeight="false" outlineLevel="0" collapsed="false">
      <c r="A673" s="1"/>
      <c r="B673" s="2"/>
    </row>
    <row r="674" customFormat="false" ht="12.75" hidden="false" customHeight="false" outlineLevel="0" collapsed="false">
      <c r="A674" s="1"/>
      <c r="B674" s="2"/>
    </row>
    <row r="675" customFormat="false" ht="12.75" hidden="false" customHeight="false" outlineLevel="0" collapsed="false">
      <c r="A675" s="1"/>
      <c r="B675" s="2"/>
    </row>
    <row r="676" customFormat="false" ht="12.75" hidden="false" customHeight="false" outlineLevel="0" collapsed="false">
      <c r="A676" s="1"/>
      <c r="B676" s="2"/>
    </row>
    <row r="677" customFormat="false" ht="12.75" hidden="false" customHeight="false" outlineLevel="0" collapsed="false">
      <c r="A677" s="1"/>
      <c r="B677" s="2"/>
    </row>
    <row r="678" customFormat="false" ht="12.75" hidden="false" customHeight="false" outlineLevel="0" collapsed="false">
      <c r="A678" s="1"/>
      <c r="B678" s="2"/>
    </row>
    <row r="679" customFormat="false" ht="12.75" hidden="false" customHeight="false" outlineLevel="0" collapsed="false">
      <c r="A679" s="1"/>
      <c r="B679" s="2"/>
    </row>
    <row r="680" customFormat="false" ht="12.75" hidden="false" customHeight="false" outlineLevel="0" collapsed="false">
      <c r="A680" s="1"/>
      <c r="B680" s="2"/>
    </row>
    <row r="681" customFormat="false" ht="12.75" hidden="false" customHeight="false" outlineLevel="0" collapsed="false">
      <c r="A681" s="1"/>
      <c r="B681" s="2"/>
    </row>
    <row r="682" customFormat="false" ht="12.75" hidden="false" customHeight="false" outlineLevel="0" collapsed="false">
      <c r="A682" s="1"/>
      <c r="B682" s="2"/>
    </row>
    <row r="683" customFormat="false" ht="12.75" hidden="false" customHeight="false" outlineLevel="0" collapsed="false">
      <c r="A683" s="1"/>
      <c r="B683" s="2"/>
    </row>
    <row r="684" customFormat="false" ht="12.75" hidden="false" customHeight="false" outlineLevel="0" collapsed="false">
      <c r="A684" s="1"/>
      <c r="B684" s="2"/>
    </row>
    <row r="685" customFormat="false" ht="12.75" hidden="false" customHeight="false" outlineLevel="0" collapsed="false">
      <c r="A685" s="1"/>
      <c r="B685" s="2"/>
    </row>
    <row r="686" customFormat="false" ht="12.75" hidden="false" customHeight="false" outlineLevel="0" collapsed="false">
      <c r="A686" s="1"/>
      <c r="B686" s="2"/>
    </row>
    <row r="687" customFormat="false" ht="12.75" hidden="false" customHeight="false" outlineLevel="0" collapsed="false">
      <c r="A687" s="1"/>
      <c r="B687" s="2"/>
    </row>
    <row r="688" customFormat="false" ht="12.75" hidden="false" customHeight="false" outlineLevel="0" collapsed="false">
      <c r="A688" s="1"/>
      <c r="B688" s="2"/>
    </row>
    <row r="689" customFormat="false" ht="12.75" hidden="false" customHeight="false" outlineLevel="0" collapsed="false">
      <c r="A689" s="1"/>
      <c r="B689" s="2"/>
    </row>
    <row r="690" customFormat="false" ht="12.75" hidden="false" customHeight="false" outlineLevel="0" collapsed="false">
      <c r="A690" s="1"/>
      <c r="B690" s="2"/>
    </row>
    <row r="691" customFormat="false" ht="12.75" hidden="false" customHeight="false" outlineLevel="0" collapsed="false">
      <c r="A691" s="1"/>
      <c r="B691" s="2"/>
    </row>
    <row r="692" customFormat="false" ht="12.75" hidden="false" customHeight="false" outlineLevel="0" collapsed="false">
      <c r="A692" s="1"/>
      <c r="B692" s="2"/>
    </row>
    <row r="693" customFormat="false" ht="12.75" hidden="false" customHeight="false" outlineLevel="0" collapsed="false">
      <c r="A693" s="1"/>
      <c r="B693" s="2"/>
    </row>
    <row r="694" customFormat="false" ht="12.75" hidden="false" customHeight="false" outlineLevel="0" collapsed="false">
      <c r="A694" s="1"/>
      <c r="B694" s="2"/>
    </row>
    <row r="695" customFormat="false" ht="12.75" hidden="false" customHeight="false" outlineLevel="0" collapsed="false">
      <c r="A695" s="1"/>
      <c r="B695" s="2"/>
    </row>
    <row r="696" customFormat="false" ht="12.75" hidden="false" customHeight="false" outlineLevel="0" collapsed="false">
      <c r="A696" s="1"/>
      <c r="B696" s="2"/>
    </row>
    <row r="697" customFormat="false" ht="12.75" hidden="false" customHeight="false" outlineLevel="0" collapsed="false">
      <c r="A697" s="1"/>
      <c r="B697" s="2"/>
    </row>
    <row r="698" customFormat="false" ht="12.75" hidden="false" customHeight="false" outlineLevel="0" collapsed="false">
      <c r="A698" s="1"/>
      <c r="B698" s="2"/>
    </row>
    <row r="699" customFormat="false" ht="12.75" hidden="false" customHeight="false" outlineLevel="0" collapsed="false">
      <c r="A699" s="1"/>
      <c r="B699" s="2"/>
    </row>
    <row r="700" customFormat="false" ht="12.75" hidden="false" customHeight="false" outlineLevel="0" collapsed="false">
      <c r="A700" s="1"/>
      <c r="B700" s="2"/>
    </row>
    <row r="701" customFormat="false" ht="12.75" hidden="false" customHeight="false" outlineLevel="0" collapsed="false">
      <c r="A701" s="1"/>
      <c r="B701" s="2"/>
    </row>
    <row r="702" customFormat="false" ht="12.75" hidden="false" customHeight="false" outlineLevel="0" collapsed="false">
      <c r="A702" s="1"/>
      <c r="B702" s="2"/>
    </row>
    <row r="703" customFormat="false" ht="12.75" hidden="false" customHeight="false" outlineLevel="0" collapsed="false">
      <c r="A703" s="1"/>
      <c r="B703" s="2"/>
    </row>
    <row r="704" customFormat="false" ht="12.75" hidden="false" customHeight="false" outlineLevel="0" collapsed="false">
      <c r="A704" s="1"/>
      <c r="B704" s="2"/>
    </row>
    <row r="705" customFormat="false" ht="12.75" hidden="false" customHeight="false" outlineLevel="0" collapsed="false">
      <c r="A705" s="1"/>
      <c r="B705" s="2"/>
    </row>
    <row r="706" customFormat="false" ht="12.75" hidden="false" customHeight="false" outlineLevel="0" collapsed="false">
      <c r="A706" s="1"/>
      <c r="B706" s="2"/>
    </row>
    <row r="707" customFormat="false" ht="12.75" hidden="false" customHeight="false" outlineLevel="0" collapsed="false">
      <c r="A707" s="1"/>
      <c r="B707" s="2"/>
    </row>
    <row r="708" customFormat="false" ht="12.75" hidden="false" customHeight="false" outlineLevel="0" collapsed="false">
      <c r="A708" s="1"/>
      <c r="B708" s="2"/>
    </row>
    <row r="709" customFormat="false" ht="12.75" hidden="false" customHeight="false" outlineLevel="0" collapsed="false">
      <c r="A709" s="1"/>
      <c r="B709" s="2"/>
    </row>
    <row r="710" customFormat="false" ht="12.75" hidden="false" customHeight="false" outlineLevel="0" collapsed="false">
      <c r="A710" s="1"/>
      <c r="B710" s="2"/>
    </row>
    <row r="711" customFormat="false" ht="12.75" hidden="false" customHeight="false" outlineLevel="0" collapsed="false">
      <c r="A711" s="1"/>
      <c r="B711" s="2"/>
    </row>
    <row r="712" customFormat="false" ht="12.75" hidden="false" customHeight="false" outlineLevel="0" collapsed="false">
      <c r="A712" s="1"/>
      <c r="B712" s="2"/>
    </row>
    <row r="713" customFormat="false" ht="12.75" hidden="false" customHeight="false" outlineLevel="0" collapsed="false">
      <c r="A713" s="1"/>
      <c r="B713" s="2"/>
    </row>
    <row r="714" customFormat="false" ht="12.75" hidden="false" customHeight="false" outlineLevel="0" collapsed="false">
      <c r="A714" s="1"/>
      <c r="B714" s="2"/>
    </row>
    <row r="715" customFormat="false" ht="12.75" hidden="false" customHeight="false" outlineLevel="0" collapsed="false">
      <c r="A715" s="1"/>
      <c r="B715" s="2"/>
    </row>
    <row r="716" customFormat="false" ht="12.75" hidden="false" customHeight="false" outlineLevel="0" collapsed="false">
      <c r="A716" s="1"/>
      <c r="B716" s="2"/>
    </row>
    <row r="717" customFormat="false" ht="12.75" hidden="false" customHeight="false" outlineLevel="0" collapsed="false">
      <c r="A717" s="1"/>
      <c r="B717" s="2"/>
    </row>
    <row r="718" customFormat="false" ht="12.75" hidden="false" customHeight="false" outlineLevel="0" collapsed="false">
      <c r="A718" s="1"/>
      <c r="B718" s="2"/>
    </row>
    <row r="719" customFormat="false" ht="12.75" hidden="false" customHeight="false" outlineLevel="0" collapsed="false">
      <c r="A719" s="1"/>
      <c r="B719" s="2"/>
    </row>
    <row r="720" customFormat="false" ht="12.75" hidden="false" customHeight="false" outlineLevel="0" collapsed="false">
      <c r="A720" s="1"/>
      <c r="B720" s="2"/>
    </row>
    <row r="721" customFormat="false" ht="12.75" hidden="false" customHeight="false" outlineLevel="0" collapsed="false">
      <c r="A721" s="1"/>
      <c r="B721" s="2"/>
    </row>
    <row r="722" customFormat="false" ht="12.75" hidden="false" customHeight="false" outlineLevel="0" collapsed="false">
      <c r="A722" s="1"/>
      <c r="B722" s="2"/>
    </row>
    <row r="723" customFormat="false" ht="12.75" hidden="false" customHeight="false" outlineLevel="0" collapsed="false">
      <c r="A723" s="1"/>
      <c r="B723" s="2"/>
    </row>
    <row r="724" customFormat="false" ht="12.75" hidden="false" customHeight="false" outlineLevel="0" collapsed="false">
      <c r="A724" s="1"/>
      <c r="B724" s="2"/>
    </row>
    <row r="725" customFormat="false" ht="12.75" hidden="false" customHeight="false" outlineLevel="0" collapsed="false">
      <c r="A725" s="1"/>
      <c r="B725" s="2"/>
    </row>
    <row r="726" customFormat="false" ht="12.75" hidden="false" customHeight="false" outlineLevel="0" collapsed="false">
      <c r="A726" s="1"/>
      <c r="B726" s="2"/>
    </row>
    <row r="727" customFormat="false" ht="12.75" hidden="false" customHeight="false" outlineLevel="0" collapsed="false">
      <c r="A727" s="1"/>
      <c r="B727" s="2"/>
    </row>
    <row r="728" customFormat="false" ht="12.75" hidden="false" customHeight="false" outlineLevel="0" collapsed="false">
      <c r="A728" s="1"/>
      <c r="B728" s="2"/>
    </row>
    <row r="729" customFormat="false" ht="12.75" hidden="false" customHeight="false" outlineLevel="0" collapsed="false">
      <c r="A729" s="1"/>
      <c r="B729" s="2"/>
    </row>
    <row r="730" customFormat="false" ht="12.75" hidden="false" customHeight="false" outlineLevel="0" collapsed="false">
      <c r="A730" s="1"/>
      <c r="B730" s="2"/>
    </row>
    <row r="731" customFormat="false" ht="12.75" hidden="false" customHeight="false" outlineLevel="0" collapsed="false">
      <c r="A731" s="1"/>
      <c r="B731" s="2"/>
    </row>
    <row r="732" customFormat="false" ht="12.75" hidden="false" customHeight="false" outlineLevel="0" collapsed="false">
      <c r="A732" s="1"/>
      <c r="B732" s="2"/>
    </row>
    <row r="733" customFormat="false" ht="12.75" hidden="false" customHeight="false" outlineLevel="0" collapsed="false">
      <c r="A733" s="1"/>
      <c r="B733" s="2"/>
    </row>
    <row r="734" customFormat="false" ht="12.75" hidden="false" customHeight="false" outlineLevel="0" collapsed="false">
      <c r="A734" s="1"/>
      <c r="B734" s="2"/>
    </row>
    <row r="735" customFormat="false" ht="12.75" hidden="false" customHeight="false" outlineLevel="0" collapsed="false">
      <c r="A735" s="1"/>
      <c r="B735" s="2"/>
    </row>
    <row r="736" customFormat="false" ht="12.75" hidden="false" customHeight="false" outlineLevel="0" collapsed="false">
      <c r="A736" s="1"/>
      <c r="B736" s="2"/>
    </row>
    <row r="737" customFormat="false" ht="12.75" hidden="false" customHeight="false" outlineLevel="0" collapsed="false">
      <c r="A737" s="1"/>
      <c r="B737" s="2"/>
    </row>
    <row r="738" customFormat="false" ht="12.75" hidden="false" customHeight="false" outlineLevel="0" collapsed="false">
      <c r="A738" s="1"/>
      <c r="B738" s="2"/>
    </row>
    <row r="739" customFormat="false" ht="12.75" hidden="false" customHeight="false" outlineLevel="0" collapsed="false">
      <c r="A739" s="1"/>
      <c r="B739" s="2"/>
    </row>
    <row r="740" customFormat="false" ht="12.75" hidden="false" customHeight="false" outlineLevel="0" collapsed="false">
      <c r="A740" s="1"/>
      <c r="B740" s="2"/>
    </row>
    <row r="741" customFormat="false" ht="12.75" hidden="false" customHeight="false" outlineLevel="0" collapsed="false">
      <c r="A741" s="1"/>
      <c r="B741" s="2"/>
    </row>
    <row r="742" customFormat="false" ht="12.75" hidden="false" customHeight="false" outlineLevel="0" collapsed="false">
      <c r="A742" s="1"/>
      <c r="B742" s="2"/>
    </row>
    <row r="743" customFormat="false" ht="12.75" hidden="false" customHeight="false" outlineLevel="0" collapsed="false">
      <c r="A743" s="1"/>
      <c r="B743" s="2"/>
    </row>
    <row r="744" customFormat="false" ht="12.75" hidden="false" customHeight="false" outlineLevel="0" collapsed="false">
      <c r="A744" s="1"/>
      <c r="B744" s="2"/>
    </row>
    <row r="745" customFormat="false" ht="12.75" hidden="false" customHeight="false" outlineLevel="0" collapsed="false">
      <c r="A745" s="1"/>
      <c r="B745" s="2"/>
    </row>
    <row r="746" customFormat="false" ht="12.75" hidden="false" customHeight="false" outlineLevel="0" collapsed="false">
      <c r="A746" s="1"/>
      <c r="B746" s="2"/>
    </row>
    <row r="747" customFormat="false" ht="12.75" hidden="false" customHeight="false" outlineLevel="0" collapsed="false">
      <c r="A747" s="1"/>
      <c r="B747" s="2"/>
    </row>
    <row r="748" customFormat="false" ht="12.75" hidden="false" customHeight="false" outlineLevel="0" collapsed="false">
      <c r="A748" s="1"/>
      <c r="B748" s="2"/>
    </row>
    <row r="749" customFormat="false" ht="12.75" hidden="false" customHeight="false" outlineLevel="0" collapsed="false">
      <c r="A749" s="1"/>
      <c r="B749" s="2"/>
    </row>
    <row r="750" customFormat="false" ht="12.75" hidden="false" customHeight="false" outlineLevel="0" collapsed="false">
      <c r="A750" s="1"/>
      <c r="B750" s="2"/>
    </row>
    <row r="751" customFormat="false" ht="12.75" hidden="false" customHeight="false" outlineLevel="0" collapsed="false">
      <c r="A751" s="1"/>
      <c r="B751" s="2"/>
    </row>
    <row r="752" customFormat="false" ht="12.75" hidden="false" customHeight="false" outlineLevel="0" collapsed="false">
      <c r="A752" s="1"/>
      <c r="B752" s="2"/>
    </row>
    <row r="753" customFormat="false" ht="12.75" hidden="false" customHeight="false" outlineLevel="0" collapsed="false">
      <c r="A753" s="1"/>
      <c r="B753" s="2"/>
    </row>
    <row r="754" customFormat="false" ht="12.75" hidden="false" customHeight="false" outlineLevel="0" collapsed="false">
      <c r="A754" s="1"/>
      <c r="B754" s="2"/>
    </row>
    <row r="755" customFormat="false" ht="12.75" hidden="false" customHeight="false" outlineLevel="0" collapsed="false">
      <c r="A755" s="1"/>
      <c r="B755" s="2"/>
    </row>
    <row r="756" customFormat="false" ht="12.75" hidden="false" customHeight="false" outlineLevel="0" collapsed="false">
      <c r="A756" s="1"/>
      <c r="B756" s="2"/>
    </row>
    <row r="757" customFormat="false" ht="12.75" hidden="false" customHeight="false" outlineLevel="0" collapsed="false">
      <c r="A757" s="1"/>
      <c r="B757" s="2"/>
    </row>
    <row r="758" customFormat="false" ht="12.75" hidden="false" customHeight="false" outlineLevel="0" collapsed="false">
      <c r="A758" s="1"/>
      <c r="B758" s="2"/>
    </row>
    <row r="759" customFormat="false" ht="12.75" hidden="false" customHeight="false" outlineLevel="0" collapsed="false">
      <c r="A759" s="1"/>
      <c r="B759" s="2"/>
    </row>
    <row r="760" customFormat="false" ht="12.75" hidden="false" customHeight="false" outlineLevel="0" collapsed="false">
      <c r="A760" s="1"/>
      <c r="B760" s="2"/>
    </row>
    <row r="761" customFormat="false" ht="12.75" hidden="false" customHeight="false" outlineLevel="0" collapsed="false">
      <c r="A761" s="1"/>
      <c r="B761" s="2"/>
    </row>
    <row r="762" customFormat="false" ht="12.75" hidden="false" customHeight="false" outlineLevel="0" collapsed="false">
      <c r="A762" s="1"/>
      <c r="B762" s="2"/>
    </row>
    <row r="763" customFormat="false" ht="12.75" hidden="false" customHeight="false" outlineLevel="0" collapsed="false">
      <c r="A763" s="1"/>
      <c r="B763" s="2"/>
    </row>
    <row r="764" customFormat="false" ht="12.75" hidden="false" customHeight="false" outlineLevel="0" collapsed="false">
      <c r="A764" s="1"/>
      <c r="B764" s="2"/>
    </row>
    <row r="765" customFormat="false" ht="12.75" hidden="false" customHeight="false" outlineLevel="0" collapsed="false">
      <c r="A765" s="1"/>
      <c r="B765" s="2"/>
    </row>
    <row r="766" customFormat="false" ht="12.75" hidden="false" customHeight="false" outlineLevel="0" collapsed="false">
      <c r="A766" s="1"/>
      <c r="B766" s="2"/>
    </row>
    <row r="767" customFormat="false" ht="12.75" hidden="false" customHeight="false" outlineLevel="0" collapsed="false">
      <c r="A767" s="1"/>
      <c r="B767" s="2"/>
    </row>
    <row r="768" customFormat="false" ht="12.75" hidden="false" customHeight="false" outlineLevel="0" collapsed="false">
      <c r="A768" s="1"/>
      <c r="B768" s="2"/>
    </row>
    <row r="769" customFormat="false" ht="12.75" hidden="false" customHeight="false" outlineLevel="0" collapsed="false">
      <c r="A769" s="1"/>
      <c r="B769" s="2"/>
    </row>
    <row r="770" customFormat="false" ht="12.75" hidden="false" customHeight="false" outlineLevel="0" collapsed="false">
      <c r="A770" s="1"/>
      <c r="B770" s="2"/>
    </row>
    <row r="771" customFormat="false" ht="12.75" hidden="false" customHeight="false" outlineLevel="0" collapsed="false">
      <c r="A771" s="1"/>
      <c r="B771" s="2"/>
    </row>
    <row r="772" customFormat="false" ht="12.75" hidden="false" customHeight="false" outlineLevel="0" collapsed="false">
      <c r="A772" s="1"/>
      <c r="B772" s="2"/>
    </row>
    <row r="773" customFormat="false" ht="12.75" hidden="false" customHeight="false" outlineLevel="0" collapsed="false">
      <c r="A773" s="1"/>
      <c r="B773" s="2"/>
    </row>
    <row r="774" customFormat="false" ht="12.75" hidden="false" customHeight="false" outlineLevel="0" collapsed="false">
      <c r="A774" s="1"/>
      <c r="B774" s="2"/>
    </row>
    <row r="775" customFormat="false" ht="12.75" hidden="false" customHeight="false" outlineLevel="0" collapsed="false">
      <c r="A775" s="1"/>
      <c r="B775" s="2"/>
    </row>
    <row r="776" customFormat="false" ht="12.75" hidden="false" customHeight="false" outlineLevel="0" collapsed="false">
      <c r="A776" s="1"/>
      <c r="B776" s="2"/>
    </row>
    <row r="777" customFormat="false" ht="12.75" hidden="false" customHeight="false" outlineLevel="0" collapsed="false">
      <c r="A777" s="1"/>
      <c r="B777" s="2"/>
    </row>
    <row r="778" customFormat="false" ht="12.75" hidden="false" customHeight="false" outlineLevel="0" collapsed="false">
      <c r="A778" s="1"/>
      <c r="B778" s="2"/>
    </row>
    <row r="779" customFormat="false" ht="12.75" hidden="false" customHeight="false" outlineLevel="0" collapsed="false">
      <c r="A779" s="1"/>
      <c r="B779" s="2"/>
    </row>
    <row r="780" customFormat="false" ht="12.75" hidden="false" customHeight="false" outlineLevel="0" collapsed="false">
      <c r="A780" s="1"/>
      <c r="B780" s="2"/>
    </row>
    <row r="781" customFormat="false" ht="12.75" hidden="false" customHeight="false" outlineLevel="0" collapsed="false">
      <c r="A781" s="1"/>
      <c r="B781" s="2"/>
    </row>
    <row r="782" customFormat="false" ht="12.75" hidden="false" customHeight="false" outlineLevel="0" collapsed="false">
      <c r="A782" s="1"/>
      <c r="B782" s="2"/>
    </row>
    <row r="783" customFormat="false" ht="12.75" hidden="false" customHeight="false" outlineLevel="0" collapsed="false">
      <c r="A783" s="1"/>
      <c r="B783" s="2"/>
    </row>
    <row r="784" customFormat="false" ht="12.75" hidden="false" customHeight="false" outlineLevel="0" collapsed="false">
      <c r="A784" s="1"/>
      <c r="B784" s="2"/>
    </row>
    <row r="785" customFormat="false" ht="12.75" hidden="false" customHeight="false" outlineLevel="0" collapsed="false">
      <c r="A785" s="1"/>
      <c r="B785" s="2"/>
    </row>
    <row r="786" customFormat="false" ht="12.75" hidden="false" customHeight="false" outlineLevel="0" collapsed="false">
      <c r="A786" s="1"/>
      <c r="B786" s="2"/>
    </row>
    <row r="787" customFormat="false" ht="12.75" hidden="false" customHeight="false" outlineLevel="0" collapsed="false">
      <c r="A787" s="1"/>
      <c r="B787" s="2"/>
    </row>
    <row r="788" customFormat="false" ht="12.75" hidden="false" customHeight="false" outlineLevel="0" collapsed="false">
      <c r="A788" s="1"/>
      <c r="B788" s="2"/>
    </row>
    <row r="789" customFormat="false" ht="12.75" hidden="false" customHeight="false" outlineLevel="0" collapsed="false">
      <c r="A789" s="1"/>
      <c r="B789" s="2"/>
    </row>
    <row r="790" customFormat="false" ht="12.75" hidden="false" customHeight="false" outlineLevel="0" collapsed="false">
      <c r="A790" s="1"/>
      <c r="B790" s="2"/>
    </row>
    <row r="791" customFormat="false" ht="12.75" hidden="false" customHeight="false" outlineLevel="0" collapsed="false">
      <c r="A791" s="1"/>
      <c r="B791" s="2"/>
    </row>
    <row r="792" customFormat="false" ht="12.75" hidden="false" customHeight="false" outlineLevel="0" collapsed="false">
      <c r="A792" s="1"/>
      <c r="B792" s="2"/>
    </row>
    <row r="793" customFormat="false" ht="12.75" hidden="false" customHeight="false" outlineLevel="0" collapsed="false">
      <c r="A793" s="1"/>
      <c r="B793" s="2"/>
    </row>
    <row r="794" customFormat="false" ht="12.75" hidden="false" customHeight="false" outlineLevel="0" collapsed="false">
      <c r="A794" s="1"/>
      <c r="B794" s="2"/>
    </row>
    <row r="795" customFormat="false" ht="12.75" hidden="false" customHeight="false" outlineLevel="0" collapsed="false">
      <c r="A795" s="1"/>
      <c r="B795" s="2"/>
    </row>
    <row r="796" customFormat="false" ht="12.75" hidden="false" customHeight="false" outlineLevel="0" collapsed="false">
      <c r="A796" s="1"/>
      <c r="B796" s="2"/>
    </row>
    <row r="797" customFormat="false" ht="12.75" hidden="false" customHeight="false" outlineLevel="0" collapsed="false">
      <c r="A797" s="1"/>
      <c r="B797" s="2"/>
    </row>
    <row r="798" customFormat="false" ht="12.75" hidden="false" customHeight="false" outlineLevel="0" collapsed="false">
      <c r="A798" s="1"/>
      <c r="B798" s="2"/>
    </row>
    <row r="799" customFormat="false" ht="12.75" hidden="false" customHeight="false" outlineLevel="0" collapsed="false">
      <c r="A799" s="1"/>
      <c r="B799" s="2"/>
    </row>
    <row r="800" customFormat="false" ht="12.75" hidden="false" customHeight="false" outlineLevel="0" collapsed="false">
      <c r="A800" s="1"/>
      <c r="B800" s="2"/>
    </row>
    <row r="801" customFormat="false" ht="12.75" hidden="false" customHeight="false" outlineLevel="0" collapsed="false">
      <c r="A801" s="1"/>
      <c r="B801" s="2"/>
    </row>
    <row r="802" customFormat="false" ht="12.75" hidden="false" customHeight="false" outlineLevel="0" collapsed="false">
      <c r="A802" s="1"/>
      <c r="B802" s="2"/>
    </row>
    <row r="803" customFormat="false" ht="12.75" hidden="false" customHeight="false" outlineLevel="0" collapsed="false">
      <c r="A803" s="1"/>
      <c r="B803" s="2"/>
    </row>
    <row r="804" customFormat="false" ht="12.75" hidden="false" customHeight="false" outlineLevel="0" collapsed="false">
      <c r="A804" s="1"/>
      <c r="B804" s="2"/>
    </row>
    <row r="805" customFormat="false" ht="12.75" hidden="false" customHeight="false" outlineLevel="0" collapsed="false">
      <c r="A805" s="1"/>
      <c r="B805" s="2"/>
    </row>
    <row r="806" customFormat="false" ht="12.75" hidden="false" customHeight="false" outlineLevel="0" collapsed="false">
      <c r="A806" s="1"/>
      <c r="B806" s="2"/>
    </row>
    <row r="807" customFormat="false" ht="12.75" hidden="false" customHeight="false" outlineLevel="0" collapsed="false">
      <c r="A807" s="1"/>
      <c r="B807" s="2"/>
    </row>
    <row r="808" customFormat="false" ht="12.75" hidden="false" customHeight="false" outlineLevel="0" collapsed="false">
      <c r="A808" s="1"/>
      <c r="B808" s="2"/>
    </row>
    <row r="809" customFormat="false" ht="12.75" hidden="false" customHeight="false" outlineLevel="0" collapsed="false">
      <c r="A809" s="1"/>
      <c r="B809" s="2"/>
    </row>
    <row r="810" customFormat="false" ht="12.75" hidden="false" customHeight="false" outlineLevel="0" collapsed="false">
      <c r="A810" s="1"/>
      <c r="B810" s="2"/>
    </row>
    <row r="811" customFormat="false" ht="12.75" hidden="false" customHeight="false" outlineLevel="0" collapsed="false">
      <c r="A811" s="1"/>
      <c r="B811" s="2"/>
    </row>
    <row r="812" customFormat="false" ht="12.75" hidden="false" customHeight="false" outlineLevel="0" collapsed="false">
      <c r="A812" s="1"/>
      <c r="B812" s="2"/>
    </row>
    <row r="813" customFormat="false" ht="12.75" hidden="false" customHeight="false" outlineLevel="0" collapsed="false">
      <c r="A813" s="1"/>
      <c r="B813" s="2"/>
    </row>
    <row r="814" customFormat="false" ht="12.75" hidden="false" customHeight="false" outlineLevel="0" collapsed="false">
      <c r="A814" s="1"/>
      <c r="B814" s="2"/>
    </row>
    <row r="815" customFormat="false" ht="12.75" hidden="false" customHeight="false" outlineLevel="0" collapsed="false">
      <c r="A815" s="1"/>
      <c r="B815" s="2"/>
    </row>
    <row r="816" customFormat="false" ht="12.75" hidden="false" customHeight="false" outlineLevel="0" collapsed="false">
      <c r="A816" s="1"/>
      <c r="B816" s="2"/>
    </row>
    <row r="817" customFormat="false" ht="12.75" hidden="false" customHeight="false" outlineLevel="0" collapsed="false">
      <c r="A817" s="1"/>
      <c r="B817" s="2"/>
    </row>
    <row r="818" customFormat="false" ht="12.75" hidden="false" customHeight="false" outlineLevel="0" collapsed="false">
      <c r="A818" s="1"/>
      <c r="B818" s="2"/>
    </row>
    <row r="819" customFormat="false" ht="12.75" hidden="false" customHeight="false" outlineLevel="0" collapsed="false">
      <c r="A819" s="1"/>
      <c r="B819" s="2"/>
    </row>
    <row r="820" customFormat="false" ht="12.75" hidden="false" customHeight="false" outlineLevel="0" collapsed="false">
      <c r="A820" s="1"/>
      <c r="B820" s="2"/>
    </row>
    <row r="821" customFormat="false" ht="12.75" hidden="false" customHeight="false" outlineLevel="0" collapsed="false">
      <c r="A821" s="1"/>
      <c r="B821" s="2"/>
    </row>
    <row r="822" customFormat="false" ht="12.75" hidden="false" customHeight="false" outlineLevel="0" collapsed="false">
      <c r="A822" s="1"/>
      <c r="B822" s="2"/>
    </row>
    <row r="823" customFormat="false" ht="12.75" hidden="false" customHeight="false" outlineLevel="0" collapsed="false">
      <c r="A823" s="1"/>
      <c r="B823" s="2"/>
    </row>
    <row r="824" customFormat="false" ht="12.75" hidden="false" customHeight="false" outlineLevel="0" collapsed="false">
      <c r="A824" s="1"/>
      <c r="B824" s="2"/>
    </row>
    <row r="825" customFormat="false" ht="12.75" hidden="false" customHeight="false" outlineLevel="0" collapsed="false">
      <c r="A825" s="1"/>
      <c r="B825" s="2"/>
    </row>
    <row r="826" customFormat="false" ht="12.75" hidden="false" customHeight="false" outlineLevel="0" collapsed="false">
      <c r="A826" s="1"/>
      <c r="B826" s="2"/>
    </row>
    <row r="827" customFormat="false" ht="12.75" hidden="false" customHeight="false" outlineLevel="0" collapsed="false">
      <c r="A827" s="1"/>
      <c r="B827" s="2"/>
    </row>
    <row r="828" customFormat="false" ht="12.75" hidden="false" customHeight="false" outlineLevel="0" collapsed="false">
      <c r="A828" s="1"/>
      <c r="B828" s="2"/>
    </row>
    <row r="829" customFormat="false" ht="12.75" hidden="false" customHeight="false" outlineLevel="0" collapsed="false">
      <c r="A829" s="1"/>
      <c r="B829" s="2"/>
    </row>
    <row r="830" customFormat="false" ht="12.75" hidden="false" customHeight="false" outlineLevel="0" collapsed="false">
      <c r="A830" s="1"/>
      <c r="B830" s="2"/>
    </row>
    <row r="831" customFormat="false" ht="12.75" hidden="false" customHeight="false" outlineLevel="0" collapsed="false">
      <c r="A831" s="1"/>
      <c r="B831" s="2"/>
    </row>
    <row r="832" customFormat="false" ht="12.75" hidden="false" customHeight="false" outlineLevel="0" collapsed="false">
      <c r="A832" s="1"/>
      <c r="B832" s="2"/>
    </row>
    <row r="833" customFormat="false" ht="12.75" hidden="false" customHeight="false" outlineLevel="0" collapsed="false">
      <c r="A833" s="1"/>
      <c r="B833" s="2"/>
    </row>
    <row r="834" customFormat="false" ht="12.75" hidden="false" customHeight="false" outlineLevel="0" collapsed="false">
      <c r="A834" s="1"/>
      <c r="B834" s="2"/>
    </row>
    <row r="835" customFormat="false" ht="12.75" hidden="false" customHeight="false" outlineLevel="0" collapsed="false">
      <c r="A835" s="1"/>
      <c r="B835" s="2"/>
    </row>
    <row r="836" customFormat="false" ht="12.75" hidden="false" customHeight="false" outlineLevel="0" collapsed="false">
      <c r="A836" s="1"/>
      <c r="B836" s="2"/>
    </row>
    <row r="837" customFormat="false" ht="12.75" hidden="false" customHeight="false" outlineLevel="0" collapsed="false">
      <c r="A837" s="1"/>
      <c r="B837" s="2"/>
    </row>
    <row r="838" customFormat="false" ht="12.75" hidden="false" customHeight="false" outlineLevel="0" collapsed="false">
      <c r="A838" s="1"/>
      <c r="B838" s="2"/>
    </row>
    <row r="839" customFormat="false" ht="12.75" hidden="false" customHeight="false" outlineLevel="0" collapsed="false">
      <c r="A839" s="1"/>
      <c r="B839" s="2"/>
    </row>
    <row r="840" customFormat="false" ht="12.75" hidden="false" customHeight="false" outlineLevel="0" collapsed="false">
      <c r="A840" s="1"/>
      <c r="B840" s="2"/>
    </row>
    <row r="841" customFormat="false" ht="12.75" hidden="false" customHeight="false" outlineLevel="0" collapsed="false">
      <c r="A841" s="1"/>
      <c r="B841" s="2"/>
    </row>
    <row r="842" customFormat="false" ht="12.75" hidden="false" customHeight="false" outlineLevel="0" collapsed="false">
      <c r="A842" s="1"/>
      <c r="B842" s="2"/>
    </row>
    <row r="843" customFormat="false" ht="12.75" hidden="false" customHeight="false" outlineLevel="0" collapsed="false">
      <c r="A843" s="1"/>
      <c r="B843" s="2"/>
    </row>
    <row r="844" customFormat="false" ht="12.75" hidden="false" customHeight="false" outlineLevel="0" collapsed="false">
      <c r="A844" s="1"/>
      <c r="B844" s="2"/>
    </row>
    <row r="845" customFormat="false" ht="12.75" hidden="false" customHeight="false" outlineLevel="0" collapsed="false">
      <c r="A845" s="1"/>
      <c r="B845" s="2"/>
    </row>
    <row r="846" customFormat="false" ht="12.75" hidden="false" customHeight="false" outlineLevel="0" collapsed="false">
      <c r="A846" s="1"/>
      <c r="B846" s="2"/>
    </row>
    <row r="847" customFormat="false" ht="12.75" hidden="false" customHeight="false" outlineLevel="0" collapsed="false">
      <c r="A847" s="1"/>
      <c r="B847" s="2"/>
    </row>
    <row r="848" customFormat="false" ht="12.75" hidden="false" customHeight="false" outlineLevel="0" collapsed="false">
      <c r="A848" s="1"/>
      <c r="B848" s="2"/>
    </row>
    <row r="849" customFormat="false" ht="12.75" hidden="false" customHeight="false" outlineLevel="0" collapsed="false">
      <c r="A849" s="1"/>
      <c r="B849" s="2"/>
    </row>
    <row r="850" customFormat="false" ht="12.75" hidden="false" customHeight="false" outlineLevel="0" collapsed="false">
      <c r="A850" s="1"/>
      <c r="B850" s="2"/>
    </row>
    <row r="851" customFormat="false" ht="12.75" hidden="false" customHeight="false" outlineLevel="0" collapsed="false">
      <c r="A851" s="1"/>
      <c r="B851" s="2"/>
    </row>
    <row r="852" customFormat="false" ht="12.75" hidden="false" customHeight="false" outlineLevel="0" collapsed="false">
      <c r="A852" s="1"/>
      <c r="B852" s="2"/>
    </row>
    <row r="853" customFormat="false" ht="12.75" hidden="false" customHeight="false" outlineLevel="0" collapsed="false">
      <c r="A853" s="1"/>
      <c r="B853" s="2"/>
    </row>
    <row r="854" customFormat="false" ht="12.75" hidden="false" customHeight="false" outlineLevel="0" collapsed="false">
      <c r="A854" s="1"/>
      <c r="B854" s="2"/>
    </row>
    <row r="855" customFormat="false" ht="12.75" hidden="false" customHeight="false" outlineLevel="0" collapsed="false">
      <c r="A855" s="1"/>
      <c r="B855" s="2"/>
    </row>
    <row r="856" customFormat="false" ht="12.75" hidden="false" customHeight="false" outlineLevel="0" collapsed="false">
      <c r="A856" s="1"/>
      <c r="B856" s="2"/>
    </row>
    <row r="857" customFormat="false" ht="12.75" hidden="false" customHeight="false" outlineLevel="0" collapsed="false">
      <c r="A857" s="1"/>
      <c r="B857" s="2"/>
    </row>
    <row r="858" customFormat="false" ht="12.75" hidden="false" customHeight="false" outlineLevel="0" collapsed="false">
      <c r="A858" s="1"/>
      <c r="B858" s="2"/>
    </row>
    <row r="859" customFormat="false" ht="12.75" hidden="false" customHeight="false" outlineLevel="0" collapsed="false">
      <c r="A859" s="1"/>
      <c r="B859" s="2"/>
    </row>
    <row r="860" customFormat="false" ht="12.75" hidden="false" customHeight="false" outlineLevel="0" collapsed="false">
      <c r="A860" s="1"/>
      <c r="B860" s="2"/>
    </row>
    <row r="861" customFormat="false" ht="12.75" hidden="false" customHeight="false" outlineLevel="0" collapsed="false">
      <c r="A861" s="1"/>
      <c r="B861" s="2"/>
    </row>
    <row r="862" customFormat="false" ht="12.75" hidden="false" customHeight="false" outlineLevel="0" collapsed="false">
      <c r="A862" s="1"/>
      <c r="B862" s="2"/>
    </row>
    <row r="863" customFormat="false" ht="12.75" hidden="false" customHeight="false" outlineLevel="0" collapsed="false">
      <c r="A863" s="1"/>
      <c r="B863" s="2"/>
    </row>
    <row r="864" customFormat="false" ht="12.75" hidden="false" customHeight="false" outlineLevel="0" collapsed="false">
      <c r="A864" s="1"/>
      <c r="B864" s="2"/>
    </row>
    <row r="865" customFormat="false" ht="12.75" hidden="false" customHeight="false" outlineLevel="0" collapsed="false">
      <c r="A865" s="1"/>
      <c r="B865" s="2"/>
    </row>
    <row r="866" customFormat="false" ht="12.75" hidden="false" customHeight="false" outlineLevel="0" collapsed="false">
      <c r="A866" s="1"/>
      <c r="B866" s="2"/>
    </row>
    <row r="867" customFormat="false" ht="12.75" hidden="false" customHeight="false" outlineLevel="0" collapsed="false">
      <c r="A867" s="1"/>
      <c r="B867" s="2"/>
    </row>
    <row r="868" customFormat="false" ht="12.75" hidden="false" customHeight="false" outlineLevel="0" collapsed="false">
      <c r="A868" s="1"/>
      <c r="B868" s="2"/>
    </row>
    <row r="869" customFormat="false" ht="12.75" hidden="false" customHeight="false" outlineLevel="0" collapsed="false">
      <c r="A869" s="1"/>
      <c r="B869" s="2"/>
    </row>
    <row r="870" customFormat="false" ht="12.75" hidden="false" customHeight="false" outlineLevel="0" collapsed="false">
      <c r="A870" s="1"/>
      <c r="B870" s="2"/>
    </row>
    <row r="871" customFormat="false" ht="12.75" hidden="false" customHeight="false" outlineLevel="0" collapsed="false">
      <c r="A871" s="1"/>
      <c r="B871" s="2"/>
    </row>
    <row r="872" customFormat="false" ht="12.75" hidden="false" customHeight="false" outlineLevel="0" collapsed="false">
      <c r="A872" s="1"/>
      <c r="B872" s="2"/>
    </row>
    <row r="873" customFormat="false" ht="12.75" hidden="false" customHeight="false" outlineLevel="0" collapsed="false">
      <c r="A873" s="1"/>
      <c r="B873" s="2"/>
    </row>
    <row r="874" customFormat="false" ht="12.75" hidden="false" customHeight="false" outlineLevel="0" collapsed="false">
      <c r="A874" s="1"/>
      <c r="B874" s="2"/>
    </row>
    <row r="875" customFormat="false" ht="12.75" hidden="false" customHeight="false" outlineLevel="0" collapsed="false">
      <c r="A875" s="1"/>
      <c r="B875" s="2"/>
    </row>
    <row r="876" customFormat="false" ht="12.75" hidden="false" customHeight="false" outlineLevel="0" collapsed="false">
      <c r="A876" s="1"/>
      <c r="B876" s="2"/>
    </row>
    <row r="877" customFormat="false" ht="12.75" hidden="false" customHeight="false" outlineLevel="0" collapsed="false">
      <c r="A877" s="1"/>
      <c r="B877" s="2"/>
    </row>
    <row r="878" customFormat="false" ht="12.75" hidden="false" customHeight="false" outlineLevel="0" collapsed="false">
      <c r="A878" s="1"/>
      <c r="B878" s="2"/>
    </row>
    <row r="879" customFormat="false" ht="12.75" hidden="false" customHeight="false" outlineLevel="0" collapsed="false">
      <c r="A879" s="1"/>
      <c r="B879" s="2"/>
    </row>
    <row r="880" customFormat="false" ht="12.75" hidden="false" customHeight="false" outlineLevel="0" collapsed="false">
      <c r="A880" s="1"/>
      <c r="B880" s="2"/>
    </row>
    <row r="881" customFormat="false" ht="12.75" hidden="false" customHeight="false" outlineLevel="0" collapsed="false">
      <c r="A881" s="1"/>
      <c r="B881" s="2"/>
    </row>
    <row r="882" customFormat="false" ht="12.75" hidden="false" customHeight="false" outlineLevel="0" collapsed="false">
      <c r="A882" s="1"/>
      <c r="B882" s="2"/>
    </row>
    <row r="883" customFormat="false" ht="12.75" hidden="false" customHeight="false" outlineLevel="0" collapsed="false">
      <c r="A883" s="1"/>
      <c r="B883" s="2"/>
    </row>
    <row r="884" customFormat="false" ht="12.75" hidden="false" customHeight="false" outlineLevel="0" collapsed="false">
      <c r="A884" s="1"/>
      <c r="B884" s="2"/>
    </row>
    <row r="885" customFormat="false" ht="12.75" hidden="false" customHeight="false" outlineLevel="0" collapsed="false">
      <c r="A885" s="1"/>
      <c r="B885" s="2"/>
    </row>
    <row r="886" customFormat="false" ht="12.75" hidden="false" customHeight="false" outlineLevel="0" collapsed="false">
      <c r="A886" s="1"/>
      <c r="B886" s="2"/>
    </row>
    <row r="887" customFormat="false" ht="12.75" hidden="false" customHeight="false" outlineLevel="0" collapsed="false">
      <c r="A887" s="1"/>
      <c r="B887" s="2"/>
    </row>
    <row r="888" customFormat="false" ht="12.75" hidden="false" customHeight="false" outlineLevel="0" collapsed="false">
      <c r="A888" s="1"/>
      <c r="B888" s="2"/>
    </row>
    <row r="889" customFormat="false" ht="12.75" hidden="false" customHeight="false" outlineLevel="0" collapsed="false">
      <c r="A889" s="1"/>
      <c r="B889" s="2"/>
    </row>
    <row r="890" customFormat="false" ht="12.75" hidden="false" customHeight="false" outlineLevel="0" collapsed="false">
      <c r="A890" s="1"/>
      <c r="B890" s="2"/>
    </row>
    <row r="891" customFormat="false" ht="12.75" hidden="false" customHeight="false" outlineLevel="0" collapsed="false">
      <c r="A891" s="1"/>
      <c r="B891" s="2"/>
    </row>
    <row r="892" customFormat="false" ht="12.75" hidden="false" customHeight="false" outlineLevel="0" collapsed="false">
      <c r="A892" s="1"/>
      <c r="B892" s="2"/>
    </row>
    <row r="893" customFormat="false" ht="12.75" hidden="false" customHeight="false" outlineLevel="0" collapsed="false">
      <c r="A893" s="1"/>
      <c r="B893" s="2"/>
    </row>
    <row r="894" customFormat="false" ht="12.75" hidden="false" customHeight="false" outlineLevel="0" collapsed="false">
      <c r="A894" s="1"/>
      <c r="B894" s="2"/>
    </row>
    <row r="895" customFormat="false" ht="12.75" hidden="false" customHeight="false" outlineLevel="0" collapsed="false">
      <c r="A895" s="1"/>
      <c r="B895" s="2"/>
    </row>
    <row r="896" customFormat="false" ht="12.75" hidden="false" customHeight="false" outlineLevel="0" collapsed="false">
      <c r="A896" s="1"/>
      <c r="B896" s="2"/>
    </row>
    <row r="897" customFormat="false" ht="12.75" hidden="false" customHeight="false" outlineLevel="0" collapsed="false">
      <c r="A897" s="1"/>
      <c r="B897" s="2"/>
    </row>
    <row r="898" customFormat="false" ht="12.75" hidden="false" customHeight="false" outlineLevel="0" collapsed="false">
      <c r="A898" s="1"/>
      <c r="B898" s="2"/>
    </row>
    <row r="899" customFormat="false" ht="12.75" hidden="false" customHeight="false" outlineLevel="0" collapsed="false">
      <c r="A899" s="1"/>
      <c r="B899" s="2"/>
    </row>
    <row r="900" customFormat="false" ht="12.75" hidden="false" customHeight="false" outlineLevel="0" collapsed="false">
      <c r="A900" s="1"/>
      <c r="B900" s="2"/>
    </row>
    <row r="901" customFormat="false" ht="12.75" hidden="false" customHeight="false" outlineLevel="0" collapsed="false">
      <c r="A901" s="1"/>
      <c r="B901" s="2"/>
    </row>
    <row r="902" customFormat="false" ht="12.75" hidden="false" customHeight="false" outlineLevel="0" collapsed="false">
      <c r="A902" s="1"/>
      <c r="B902" s="2"/>
    </row>
    <row r="903" customFormat="false" ht="12.75" hidden="false" customHeight="false" outlineLevel="0" collapsed="false">
      <c r="A903" s="1"/>
      <c r="B903" s="2"/>
    </row>
    <row r="904" customFormat="false" ht="12.75" hidden="false" customHeight="false" outlineLevel="0" collapsed="false">
      <c r="A904" s="1"/>
      <c r="B904" s="2"/>
    </row>
    <row r="905" customFormat="false" ht="12.75" hidden="false" customHeight="false" outlineLevel="0" collapsed="false">
      <c r="A905" s="1"/>
      <c r="B905" s="2"/>
    </row>
    <row r="906" customFormat="false" ht="12.75" hidden="false" customHeight="false" outlineLevel="0" collapsed="false">
      <c r="A906" s="1"/>
      <c r="B906" s="2"/>
    </row>
    <row r="907" customFormat="false" ht="12.75" hidden="false" customHeight="false" outlineLevel="0" collapsed="false">
      <c r="A907" s="1"/>
      <c r="B907" s="2"/>
    </row>
    <row r="908" customFormat="false" ht="12.75" hidden="false" customHeight="false" outlineLevel="0" collapsed="false">
      <c r="A908" s="1"/>
      <c r="B908" s="2"/>
    </row>
    <row r="909" customFormat="false" ht="12.75" hidden="false" customHeight="false" outlineLevel="0" collapsed="false">
      <c r="A909" s="1"/>
      <c r="B909" s="2"/>
    </row>
    <row r="910" customFormat="false" ht="12.75" hidden="false" customHeight="false" outlineLevel="0" collapsed="false">
      <c r="A910" s="1"/>
      <c r="B910" s="2"/>
    </row>
    <row r="911" customFormat="false" ht="12.75" hidden="false" customHeight="false" outlineLevel="0" collapsed="false">
      <c r="A911" s="1"/>
      <c r="B911" s="2"/>
    </row>
    <row r="912" customFormat="false" ht="12.75" hidden="false" customHeight="false" outlineLevel="0" collapsed="false">
      <c r="A912" s="1"/>
      <c r="B912" s="2"/>
    </row>
    <row r="913" customFormat="false" ht="12.75" hidden="false" customHeight="false" outlineLevel="0" collapsed="false">
      <c r="A913" s="1"/>
      <c r="B913" s="2"/>
    </row>
    <row r="914" customFormat="false" ht="12.75" hidden="false" customHeight="false" outlineLevel="0" collapsed="false">
      <c r="A914" s="1"/>
      <c r="B914" s="2"/>
    </row>
    <row r="915" customFormat="false" ht="12.75" hidden="false" customHeight="false" outlineLevel="0" collapsed="false">
      <c r="A915" s="1"/>
      <c r="B915" s="2"/>
    </row>
    <row r="916" customFormat="false" ht="12.75" hidden="false" customHeight="false" outlineLevel="0" collapsed="false">
      <c r="A916" s="1"/>
      <c r="B916" s="2"/>
    </row>
    <row r="917" customFormat="false" ht="12.75" hidden="false" customHeight="false" outlineLevel="0" collapsed="false">
      <c r="A917" s="1"/>
      <c r="B917" s="2"/>
    </row>
    <row r="918" customFormat="false" ht="12.75" hidden="false" customHeight="false" outlineLevel="0" collapsed="false">
      <c r="A918" s="1"/>
      <c r="B918" s="2"/>
    </row>
    <row r="919" customFormat="false" ht="12.75" hidden="false" customHeight="false" outlineLevel="0" collapsed="false">
      <c r="A919" s="1"/>
      <c r="B919" s="2"/>
    </row>
    <row r="920" customFormat="false" ht="12.75" hidden="false" customHeight="false" outlineLevel="0" collapsed="false">
      <c r="A920" s="1"/>
      <c r="B920" s="2"/>
    </row>
    <row r="921" customFormat="false" ht="12.75" hidden="false" customHeight="false" outlineLevel="0" collapsed="false">
      <c r="A921" s="1"/>
      <c r="B921" s="2"/>
    </row>
    <row r="922" customFormat="false" ht="12.75" hidden="false" customHeight="false" outlineLevel="0" collapsed="false">
      <c r="A922" s="1"/>
      <c r="B922" s="2"/>
    </row>
    <row r="923" customFormat="false" ht="12.75" hidden="false" customHeight="false" outlineLevel="0" collapsed="false">
      <c r="A923" s="1"/>
      <c r="B923" s="2"/>
    </row>
    <row r="924" customFormat="false" ht="12.75" hidden="false" customHeight="false" outlineLevel="0" collapsed="false">
      <c r="A924" s="1"/>
      <c r="B924" s="2"/>
    </row>
    <row r="925" customFormat="false" ht="12.75" hidden="false" customHeight="false" outlineLevel="0" collapsed="false">
      <c r="A925" s="1"/>
      <c r="B925" s="2"/>
    </row>
    <row r="926" customFormat="false" ht="12.75" hidden="false" customHeight="false" outlineLevel="0" collapsed="false">
      <c r="A926" s="1"/>
      <c r="B926" s="2"/>
    </row>
    <row r="927" customFormat="false" ht="12.75" hidden="false" customHeight="false" outlineLevel="0" collapsed="false">
      <c r="A927" s="1"/>
      <c r="B927" s="2"/>
    </row>
    <row r="928" customFormat="false" ht="12.75" hidden="false" customHeight="false" outlineLevel="0" collapsed="false">
      <c r="A928" s="1"/>
      <c r="B928" s="2"/>
    </row>
    <row r="929" customFormat="false" ht="12.75" hidden="false" customHeight="false" outlineLevel="0" collapsed="false">
      <c r="A929" s="1"/>
      <c r="B929" s="2"/>
    </row>
    <row r="930" customFormat="false" ht="12.75" hidden="false" customHeight="false" outlineLevel="0" collapsed="false">
      <c r="A930" s="1"/>
      <c r="B930" s="2"/>
    </row>
    <row r="931" customFormat="false" ht="12.75" hidden="false" customHeight="false" outlineLevel="0" collapsed="false">
      <c r="A931" s="1"/>
      <c r="B931" s="2"/>
    </row>
    <row r="932" customFormat="false" ht="12.75" hidden="false" customHeight="false" outlineLevel="0" collapsed="false">
      <c r="A932" s="1"/>
      <c r="B932" s="2"/>
    </row>
    <row r="933" customFormat="false" ht="12.75" hidden="false" customHeight="false" outlineLevel="0" collapsed="false">
      <c r="A933" s="1"/>
      <c r="B933" s="2"/>
    </row>
    <row r="934" customFormat="false" ht="12.75" hidden="false" customHeight="false" outlineLevel="0" collapsed="false">
      <c r="A934" s="1"/>
      <c r="B934" s="2"/>
    </row>
    <row r="935" customFormat="false" ht="12.75" hidden="false" customHeight="false" outlineLevel="0" collapsed="false">
      <c r="A935" s="1"/>
      <c r="B935" s="2"/>
    </row>
    <row r="936" customFormat="false" ht="12.75" hidden="false" customHeight="false" outlineLevel="0" collapsed="false">
      <c r="A936" s="1"/>
      <c r="B936" s="2"/>
    </row>
    <row r="937" customFormat="false" ht="12.75" hidden="false" customHeight="false" outlineLevel="0" collapsed="false">
      <c r="A937" s="1"/>
      <c r="B937" s="2"/>
    </row>
    <row r="938" customFormat="false" ht="12.75" hidden="false" customHeight="false" outlineLevel="0" collapsed="false">
      <c r="A938" s="1"/>
      <c r="B938" s="2"/>
    </row>
    <row r="939" customFormat="false" ht="12.75" hidden="false" customHeight="false" outlineLevel="0" collapsed="false">
      <c r="A939" s="1"/>
      <c r="B939" s="2"/>
    </row>
    <row r="940" customFormat="false" ht="12.75" hidden="false" customHeight="false" outlineLevel="0" collapsed="false">
      <c r="A940" s="1"/>
      <c r="B940" s="2"/>
    </row>
    <row r="941" customFormat="false" ht="12.75" hidden="false" customHeight="false" outlineLevel="0" collapsed="false">
      <c r="A941" s="1"/>
      <c r="B941" s="2"/>
    </row>
    <row r="942" customFormat="false" ht="12.75" hidden="false" customHeight="false" outlineLevel="0" collapsed="false">
      <c r="A942" s="1"/>
      <c r="B942" s="2"/>
    </row>
    <row r="943" customFormat="false" ht="12.75" hidden="false" customHeight="false" outlineLevel="0" collapsed="false">
      <c r="A943" s="1"/>
      <c r="B943" s="2"/>
    </row>
    <row r="944" customFormat="false" ht="12.75" hidden="false" customHeight="false" outlineLevel="0" collapsed="false">
      <c r="A944" s="1"/>
      <c r="B944" s="2"/>
    </row>
    <row r="945" customFormat="false" ht="12.75" hidden="false" customHeight="false" outlineLevel="0" collapsed="false">
      <c r="A945" s="1"/>
      <c r="B945" s="2"/>
    </row>
    <row r="946" customFormat="false" ht="12.75" hidden="false" customHeight="false" outlineLevel="0" collapsed="false">
      <c r="A946" s="1"/>
      <c r="B946" s="2"/>
    </row>
    <row r="947" customFormat="false" ht="12.75" hidden="false" customHeight="false" outlineLevel="0" collapsed="false">
      <c r="A947" s="1"/>
      <c r="B947" s="2"/>
    </row>
    <row r="948" customFormat="false" ht="12.75" hidden="false" customHeight="false" outlineLevel="0" collapsed="false">
      <c r="A948" s="1"/>
      <c r="B948" s="2"/>
    </row>
    <row r="949" customFormat="false" ht="12.75" hidden="false" customHeight="false" outlineLevel="0" collapsed="false">
      <c r="A949" s="1"/>
      <c r="B949" s="2"/>
    </row>
    <row r="950" customFormat="false" ht="12.75" hidden="false" customHeight="false" outlineLevel="0" collapsed="false">
      <c r="A950" s="1"/>
      <c r="B950" s="2"/>
    </row>
    <row r="951" customFormat="false" ht="12.75" hidden="false" customHeight="false" outlineLevel="0" collapsed="false">
      <c r="A951" s="1"/>
      <c r="B951" s="2"/>
    </row>
    <row r="952" customFormat="false" ht="12.75" hidden="false" customHeight="false" outlineLevel="0" collapsed="false">
      <c r="A952" s="1"/>
      <c r="B952" s="2"/>
    </row>
    <row r="953" customFormat="false" ht="12.75" hidden="false" customHeight="false" outlineLevel="0" collapsed="false">
      <c r="A953" s="1"/>
      <c r="B953" s="2"/>
    </row>
    <row r="954" customFormat="false" ht="12.75" hidden="false" customHeight="false" outlineLevel="0" collapsed="false">
      <c r="A954" s="1"/>
      <c r="B954" s="2"/>
    </row>
    <row r="955" customFormat="false" ht="12.75" hidden="false" customHeight="false" outlineLevel="0" collapsed="false">
      <c r="A955" s="1"/>
      <c r="B955" s="2"/>
    </row>
    <row r="956" customFormat="false" ht="12.75" hidden="false" customHeight="false" outlineLevel="0" collapsed="false">
      <c r="A956" s="1"/>
      <c r="B956" s="2"/>
    </row>
    <row r="957" customFormat="false" ht="12.75" hidden="false" customHeight="false" outlineLevel="0" collapsed="false">
      <c r="A957" s="1"/>
      <c r="B957" s="2"/>
    </row>
    <row r="958" customFormat="false" ht="12.75" hidden="false" customHeight="false" outlineLevel="0" collapsed="false">
      <c r="A958" s="1"/>
      <c r="B958" s="2"/>
    </row>
    <row r="959" customFormat="false" ht="12.75" hidden="false" customHeight="false" outlineLevel="0" collapsed="false">
      <c r="A959" s="1"/>
      <c r="B959" s="2"/>
    </row>
    <row r="960" customFormat="false" ht="12.75" hidden="false" customHeight="false" outlineLevel="0" collapsed="false">
      <c r="A960" s="1"/>
      <c r="B960" s="2"/>
    </row>
    <row r="961" customFormat="false" ht="12.75" hidden="false" customHeight="false" outlineLevel="0" collapsed="false">
      <c r="A961" s="1"/>
      <c r="B961" s="2"/>
    </row>
    <row r="962" customFormat="false" ht="12.75" hidden="false" customHeight="false" outlineLevel="0" collapsed="false">
      <c r="A962" s="1"/>
      <c r="B962" s="2"/>
    </row>
    <row r="963" customFormat="false" ht="12.75" hidden="false" customHeight="false" outlineLevel="0" collapsed="false">
      <c r="A963" s="1"/>
      <c r="B963" s="2"/>
    </row>
    <row r="964" customFormat="false" ht="12.75" hidden="false" customHeight="false" outlineLevel="0" collapsed="false">
      <c r="A964" s="1"/>
      <c r="B964" s="2"/>
    </row>
    <row r="965" customFormat="false" ht="12.75" hidden="false" customHeight="false" outlineLevel="0" collapsed="false">
      <c r="A965" s="1"/>
      <c r="B965" s="2"/>
    </row>
    <row r="966" customFormat="false" ht="12.75" hidden="false" customHeight="false" outlineLevel="0" collapsed="false">
      <c r="A966" s="1"/>
      <c r="B966" s="2"/>
    </row>
    <row r="967" customFormat="false" ht="12.75" hidden="false" customHeight="false" outlineLevel="0" collapsed="false">
      <c r="A967" s="1"/>
      <c r="B967" s="2"/>
    </row>
    <row r="968" customFormat="false" ht="12.75" hidden="false" customHeight="false" outlineLevel="0" collapsed="false">
      <c r="A968" s="1"/>
      <c r="B968" s="2"/>
    </row>
    <row r="969" customFormat="false" ht="12.75" hidden="false" customHeight="false" outlineLevel="0" collapsed="false">
      <c r="A969" s="1"/>
      <c r="B969" s="2"/>
    </row>
    <row r="970" customFormat="false" ht="12.75" hidden="false" customHeight="false" outlineLevel="0" collapsed="false">
      <c r="A970" s="1"/>
      <c r="B970" s="2"/>
    </row>
    <row r="971" customFormat="false" ht="12.75" hidden="false" customHeight="false" outlineLevel="0" collapsed="false">
      <c r="A971" s="1"/>
      <c r="B971" s="2"/>
    </row>
    <row r="972" customFormat="false" ht="12.75" hidden="false" customHeight="false" outlineLevel="0" collapsed="false">
      <c r="A972" s="1"/>
      <c r="B972" s="2"/>
    </row>
    <row r="973" customFormat="false" ht="12.75" hidden="false" customHeight="false" outlineLevel="0" collapsed="false">
      <c r="A973" s="1"/>
      <c r="B973" s="2"/>
    </row>
    <row r="974" customFormat="false" ht="12.75" hidden="false" customHeight="false" outlineLevel="0" collapsed="false">
      <c r="A974" s="1"/>
      <c r="B974" s="2"/>
    </row>
    <row r="975" customFormat="false" ht="12.75" hidden="false" customHeight="false" outlineLevel="0" collapsed="false">
      <c r="A975" s="1"/>
      <c r="B975" s="2"/>
    </row>
    <row r="976" customFormat="false" ht="12.75" hidden="false" customHeight="false" outlineLevel="0" collapsed="false">
      <c r="A976" s="1"/>
      <c r="B976" s="2"/>
    </row>
    <row r="977" customFormat="false" ht="12.75" hidden="false" customHeight="false" outlineLevel="0" collapsed="false">
      <c r="A977" s="1"/>
      <c r="B977" s="2"/>
    </row>
    <row r="978" customFormat="false" ht="12.75" hidden="false" customHeight="false" outlineLevel="0" collapsed="false">
      <c r="A978" s="1"/>
      <c r="B978" s="2"/>
    </row>
    <row r="979" customFormat="false" ht="12.75" hidden="false" customHeight="false" outlineLevel="0" collapsed="false">
      <c r="A979" s="1"/>
      <c r="B979" s="2"/>
    </row>
    <row r="980" customFormat="false" ht="12.75" hidden="false" customHeight="false" outlineLevel="0" collapsed="false">
      <c r="A980" s="1"/>
      <c r="B980" s="2"/>
    </row>
    <row r="981" customFormat="false" ht="12.75" hidden="false" customHeight="false" outlineLevel="0" collapsed="false">
      <c r="A981" s="1"/>
      <c r="B981" s="2"/>
    </row>
    <row r="982" customFormat="false" ht="12.75" hidden="false" customHeight="false" outlineLevel="0" collapsed="false">
      <c r="A982" s="1"/>
      <c r="B982" s="2"/>
    </row>
    <row r="983" customFormat="false" ht="12.75" hidden="false" customHeight="false" outlineLevel="0" collapsed="false">
      <c r="A983" s="1"/>
      <c r="B983" s="2"/>
    </row>
    <row r="984" customFormat="false" ht="12.75" hidden="false" customHeight="false" outlineLevel="0" collapsed="false">
      <c r="A984" s="1"/>
      <c r="B984" s="2"/>
    </row>
    <row r="985" customFormat="false" ht="12.75" hidden="false" customHeight="false" outlineLevel="0" collapsed="false">
      <c r="A985" s="1"/>
      <c r="B985" s="2"/>
    </row>
    <row r="986" customFormat="false" ht="12.75" hidden="false" customHeight="false" outlineLevel="0" collapsed="false">
      <c r="A986" s="1"/>
      <c r="B986" s="2"/>
    </row>
    <row r="987" customFormat="false" ht="12.75" hidden="false" customHeight="false" outlineLevel="0" collapsed="false">
      <c r="A987" s="1"/>
      <c r="B987" s="2"/>
    </row>
    <row r="988" customFormat="false" ht="12.75" hidden="false" customHeight="false" outlineLevel="0" collapsed="false">
      <c r="A988" s="1"/>
      <c r="B988" s="2"/>
    </row>
    <row r="989" customFormat="false" ht="12.75" hidden="false" customHeight="false" outlineLevel="0" collapsed="false">
      <c r="A989" s="1"/>
      <c r="B989" s="2"/>
    </row>
    <row r="990" customFormat="false" ht="12.75" hidden="false" customHeight="false" outlineLevel="0" collapsed="false">
      <c r="A990" s="1"/>
      <c r="B990" s="2"/>
    </row>
    <row r="991" customFormat="false" ht="12.75" hidden="false" customHeight="false" outlineLevel="0" collapsed="false">
      <c r="A991" s="1"/>
      <c r="B991" s="2"/>
    </row>
    <row r="992" customFormat="false" ht="12.75" hidden="false" customHeight="false" outlineLevel="0" collapsed="false">
      <c r="A992" s="1"/>
      <c r="B992" s="2"/>
    </row>
    <row r="993" customFormat="false" ht="12.75" hidden="false" customHeight="false" outlineLevel="0" collapsed="false">
      <c r="A993" s="1"/>
      <c r="B993" s="2"/>
    </row>
    <row r="994" customFormat="false" ht="12.75" hidden="false" customHeight="false" outlineLevel="0" collapsed="false">
      <c r="A994" s="1"/>
      <c r="B994" s="2"/>
    </row>
    <row r="995" customFormat="false" ht="12.75" hidden="false" customHeight="false" outlineLevel="0" collapsed="false">
      <c r="A995" s="1"/>
      <c r="B995" s="2"/>
    </row>
    <row r="996" customFormat="false" ht="12.75" hidden="false" customHeight="false" outlineLevel="0" collapsed="false">
      <c r="A996" s="1"/>
      <c r="B996" s="2"/>
    </row>
    <row r="997" customFormat="false" ht="12.75" hidden="false" customHeight="false" outlineLevel="0" collapsed="false">
      <c r="A997" s="1"/>
      <c r="B997" s="2"/>
    </row>
    <row r="998" customFormat="false" ht="12.75" hidden="false" customHeight="false" outlineLevel="0" collapsed="false">
      <c r="A998" s="1"/>
      <c r="B998" s="2"/>
    </row>
    <row r="999" customFormat="false" ht="12.75" hidden="false" customHeight="false" outlineLevel="0" collapsed="false">
      <c r="A999" s="1"/>
      <c r="B999" s="2"/>
    </row>
    <row r="1000" customFormat="false" ht="12.75" hidden="false" customHeight="false" outlineLevel="0" collapsed="false">
      <c r="A1000" s="1"/>
      <c r="B1000" s="2"/>
    </row>
    <row r="1001" customFormat="false" ht="12.75" hidden="false" customHeight="false" outlineLevel="0" collapsed="false">
      <c r="A1001" s="1"/>
      <c r="B1001" s="2"/>
    </row>
    <row r="1002" customFormat="false" ht="12.75" hidden="false" customHeight="false" outlineLevel="0" collapsed="false">
      <c r="A1002" s="1"/>
      <c r="B1002" s="2"/>
    </row>
    <row r="1003" customFormat="false" ht="12.75" hidden="false" customHeight="false" outlineLevel="0" collapsed="false">
      <c r="A1003" s="1"/>
      <c r="B1003" s="2"/>
    </row>
    <row r="1004" customFormat="false" ht="12.75" hidden="false" customHeight="false" outlineLevel="0" collapsed="false">
      <c r="A1004" s="1"/>
      <c r="B1004" s="2"/>
    </row>
    <row r="1005" customFormat="false" ht="12.75" hidden="false" customHeight="false" outlineLevel="0" collapsed="false">
      <c r="A1005" s="1"/>
      <c r="B1005" s="2"/>
    </row>
    <row r="1006" customFormat="false" ht="12.75" hidden="false" customHeight="false" outlineLevel="0" collapsed="false">
      <c r="A1006" s="1"/>
      <c r="B1006" s="2"/>
    </row>
    <row r="1007" customFormat="false" ht="12.75" hidden="false" customHeight="false" outlineLevel="0" collapsed="false">
      <c r="A1007" s="1"/>
      <c r="B1007" s="2"/>
    </row>
    <row r="1008" customFormat="false" ht="12.75" hidden="false" customHeight="false" outlineLevel="0" collapsed="false">
      <c r="A1008" s="1"/>
      <c r="B1008" s="2"/>
    </row>
    <row r="1009" customFormat="false" ht="12.75" hidden="false" customHeight="false" outlineLevel="0" collapsed="false">
      <c r="A1009" s="1"/>
      <c r="B1009" s="2"/>
    </row>
    <row r="1010" customFormat="false" ht="12.75" hidden="false" customHeight="false" outlineLevel="0" collapsed="false">
      <c r="A1010" s="1"/>
      <c r="B1010" s="2"/>
    </row>
    <row r="1011" customFormat="false" ht="12.75" hidden="false" customHeight="false" outlineLevel="0" collapsed="false">
      <c r="A1011" s="1"/>
      <c r="B1011" s="2"/>
    </row>
    <row r="1012" customFormat="false" ht="12.75" hidden="false" customHeight="false" outlineLevel="0" collapsed="false">
      <c r="A1012" s="1"/>
      <c r="B1012" s="2"/>
    </row>
    <row r="1013" customFormat="false" ht="12.75" hidden="false" customHeight="false" outlineLevel="0" collapsed="false">
      <c r="A1013" s="1"/>
      <c r="B1013" s="2"/>
    </row>
    <row r="1014" customFormat="false" ht="12.75" hidden="false" customHeight="false" outlineLevel="0" collapsed="false">
      <c r="A1014" s="1"/>
      <c r="B1014" s="2"/>
    </row>
    <row r="1015" customFormat="false" ht="12.75" hidden="false" customHeight="false" outlineLevel="0" collapsed="false">
      <c r="A1015" s="1"/>
      <c r="B1015" s="2"/>
    </row>
    <row r="1016" customFormat="false" ht="12.75" hidden="false" customHeight="false" outlineLevel="0" collapsed="false">
      <c r="A1016" s="1"/>
      <c r="B1016" s="2"/>
    </row>
    <row r="1017" customFormat="false" ht="12.75" hidden="false" customHeight="false" outlineLevel="0" collapsed="false">
      <c r="A1017" s="1"/>
      <c r="B1017" s="2"/>
    </row>
    <row r="1018" customFormat="false" ht="12.75" hidden="false" customHeight="false" outlineLevel="0" collapsed="false">
      <c r="A1018" s="1"/>
      <c r="B1018" s="2"/>
    </row>
    <row r="1019" customFormat="false" ht="12.75" hidden="false" customHeight="false" outlineLevel="0" collapsed="false">
      <c r="A1019" s="1"/>
      <c r="B1019" s="2"/>
    </row>
    <row r="1020" customFormat="false" ht="12.75" hidden="false" customHeight="false" outlineLevel="0" collapsed="false">
      <c r="A1020" s="1"/>
      <c r="B1020" s="2"/>
    </row>
    <row r="1021" customFormat="false" ht="12.75" hidden="false" customHeight="false" outlineLevel="0" collapsed="false">
      <c r="A1021" s="1"/>
      <c r="B1021" s="2"/>
    </row>
    <row r="1022" customFormat="false" ht="12.75" hidden="false" customHeight="false" outlineLevel="0" collapsed="false">
      <c r="A1022" s="1"/>
      <c r="B1022" s="2"/>
    </row>
    <row r="1023" customFormat="false" ht="12.75" hidden="false" customHeight="false" outlineLevel="0" collapsed="false">
      <c r="A1023" s="1"/>
      <c r="B1023" s="2"/>
    </row>
    <row r="1024" customFormat="false" ht="12.75" hidden="false" customHeight="false" outlineLevel="0" collapsed="false">
      <c r="A1024" s="1"/>
      <c r="B1024" s="2"/>
    </row>
    <row r="1025" customFormat="false" ht="12.75" hidden="false" customHeight="false" outlineLevel="0" collapsed="false">
      <c r="A1025" s="1"/>
      <c r="B1025" s="2"/>
    </row>
    <row r="1026" customFormat="false" ht="12.75" hidden="false" customHeight="false" outlineLevel="0" collapsed="false">
      <c r="A1026" s="1"/>
      <c r="B1026" s="2"/>
    </row>
    <row r="1027" customFormat="false" ht="12.75" hidden="false" customHeight="false" outlineLevel="0" collapsed="false">
      <c r="A1027" s="1"/>
      <c r="B1027" s="2"/>
    </row>
    <row r="1028" customFormat="false" ht="12.75" hidden="false" customHeight="false" outlineLevel="0" collapsed="false">
      <c r="A1028" s="1"/>
      <c r="B1028" s="2"/>
    </row>
    <row r="1029" customFormat="false" ht="12.75" hidden="false" customHeight="false" outlineLevel="0" collapsed="false">
      <c r="A1029" s="1"/>
      <c r="B1029" s="2"/>
    </row>
    <row r="1030" customFormat="false" ht="12.75" hidden="false" customHeight="false" outlineLevel="0" collapsed="false">
      <c r="A1030" s="1"/>
      <c r="B1030" s="2"/>
    </row>
    <row r="1031" customFormat="false" ht="12.75" hidden="false" customHeight="false" outlineLevel="0" collapsed="false">
      <c r="A1031" s="1"/>
      <c r="B1031" s="2"/>
    </row>
    <row r="1032" customFormat="false" ht="12.75" hidden="false" customHeight="false" outlineLevel="0" collapsed="false">
      <c r="A1032" s="1"/>
      <c r="B1032" s="2"/>
    </row>
    <row r="1033" customFormat="false" ht="12.75" hidden="false" customHeight="false" outlineLevel="0" collapsed="false">
      <c r="A1033" s="1"/>
      <c r="B1033" s="2"/>
    </row>
    <row r="1034" customFormat="false" ht="12.75" hidden="false" customHeight="false" outlineLevel="0" collapsed="false">
      <c r="A1034" s="1"/>
      <c r="B1034" s="2"/>
    </row>
    <row r="1035" customFormat="false" ht="12.75" hidden="false" customHeight="false" outlineLevel="0" collapsed="false">
      <c r="A1035" s="1"/>
      <c r="B1035" s="2"/>
    </row>
    <row r="1036" customFormat="false" ht="12.75" hidden="false" customHeight="false" outlineLevel="0" collapsed="false">
      <c r="A1036" s="1"/>
      <c r="B1036" s="2"/>
    </row>
    <row r="1037" customFormat="false" ht="12.75" hidden="false" customHeight="false" outlineLevel="0" collapsed="false">
      <c r="A1037" s="1"/>
      <c r="B1037" s="2"/>
    </row>
    <row r="1038" customFormat="false" ht="12.75" hidden="false" customHeight="false" outlineLevel="0" collapsed="false">
      <c r="A1038" s="1"/>
      <c r="B1038" s="2"/>
    </row>
    <row r="1039" customFormat="false" ht="12.75" hidden="false" customHeight="false" outlineLevel="0" collapsed="false">
      <c r="A1039" s="1"/>
      <c r="B1039" s="2"/>
    </row>
    <row r="1040" customFormat="false" ht="12.75" hidden="false" customHeight="false" outlineLevel="0" collapsed="false">
      <c r="A1040" s="1"/>
      <c r="B1040" s="2"/>
    </row>
    <row r="1041" customFormat="false" ht="12.75" hidden="false" customHeight="false" outlineLevel="0" collapsed="false">
      <c r="A1041" s="1"/>
      <c r="B1041" s="2"/>
    </row>
    <row r="1042" customFormat="false" ht="12.75" hidden="false" customHeight="false" outlineLevel="0" collapsed="false">
      <c r="A1042" s="1"/>
      <c r="B1042" s="2"/>
    </row>
    <row r="1043" customFormat="false" ht="12.75" hidden="false" customHeight="false" outlineLevel="0" collapsed="false">
      <c r="A1043" s="1"/>
      <c r="B1043" s="2"/>
    </row>
    <row r="1044" customFormat="false" ht="12.75" hidden="false" customHeight="false" outlineLevel="0" collapsed="false">
      <c r="A1044" s="1"/>
      <c r="B1044" s="2"/>
    </row>
    <row r="1045" customFormat="false" ht="12.75" hidden="false" customHeight="false" outlineLevel="0" collapsed="false">
      <c r="A1045" s="1"/>
      <c r="B1045" s="2"/>
    </row>
    <row r="1046" customFormat="false" ht="12.75" hidden="false" customHeight="false" outlineLevel="0" collapsed="false">
      <c r="A1046" s="1"/>
      <c r="B1046" s="2"/>
    </row>
    <row r="1047" customFormat="false" ht="12.75" hidden="false" customHeight="false" outlineLevel="0" collapsed="false">
      <c r="A1047" s="1"/>
      <c r="B1047" s="2"/>
    </row>
    <row r="1048" customFormat="false" ht="12.75" hidden="false" customHeight="false" outlineLevel="0" collapsed="false">
      <c r="A1048" s="1"/>
      <c r="B1048" s="2"/>
    </row>
    <row r="1049" customFormat="false" ht="12.75" hidden="false" customHeight="false" outlineLevel="0" collapsed="false">
      <c r="A1049" s="1"/>
      <c r="B1049" s="2"/>
    </row>
    <row r="1050" customFormat="false" ht="12.75" hidden="false" customHeight="false" outlineLevel="0" collapsed="false">
      <c r="A1050" s="1"/>
      <c r="B1050" s="2"/>
    </row>
    <row r="1051" customFormat="false" ht="12.75" hidden="false" customHeight="false" outlineLevel="0" collapsed="false">
      <c r="A1051" s="1"/>
      <c r="B1051" s="2"/>
    </row>
    <row r="1052" customFormat="false" ht="12.75" hidden="false" customHeight="false" outlineLevel="0" collapsed="false">
      <c r="A1052" s="1"/>
      <c r="B1052" s="2"/>
    </row>
    <row r="1053" customFormat="false" ht="12.75" hidden="false" customHeight="false" outlineLevel="0" collapsed="false">
      <c r="A1053" s="1"/>
      <c r="B1053" s="2"/>
    </row>
    <row r="1054" customFormat="false" ht="12.75" hidden="false" customHeight="false" outlineLevel="0" collapsed="false">
      <c r="A1054" s="1"/>
      <c r="B1054" s="2"/>
    </row>
    <row r="1055" customFormat="false" ht="12.75" hidden="false" customHeight="false" outlineLevel="0" collapsed="false">
      <c r="A1055" s="1"/>
      <c r="B1055" s="2"/>
    </row>
    <row r="1056" customFormat="false" ht="12.75" hidden="false" customHeight="false" outlineLevel="0" collapsed="false">
      <c r="A1056" s="1"/>
      <c r="B1056" s="2"/>
    </row>
    <row r="1057" customFormat="false" ht="12.75" hidden="false" customHeight="false" outlineLevel="0" collapsed="false">
      <c r="A1057" s="1"/>
      <c r="B1057" s="2"/>
    </row>
    <row r="1058" customFormat="false" ht="12.75" hidden="false" customHeight="false" outlineLevel="0" collapsed="false">
      <c r="A1058" s="1"/>
      <c r="B1058" s="2"/>
    </row>
    <row r="1059" customFormat="false" ht="12.75" hidden="false" customHeight="false" outlineLevel="0" collapsed="false">
      <c r="A1059" s="1"/>
      <c r="B1059" s="2"/>
    </row>
    <row r="1060" customFormat="false" ht="12.75" hidden="false" customHeight="false" outlineLevel="0" collapsed="false">
      <c r="A1060" s="1"/>
      <c r="B1060" s="2"/>
    </row>
    <row r="1061" customFormat="false" ht="12.75" hidden="false" customHeight="false" outlineLevel="0" collapsed="false">
      <c r="A1061" s="1"/>
      <c r="B1061" s="2"/>
    </row>
    <row r="1062" customFormat="false" ht="12.75" hidden="false" customHeight="false" outlineLevel="0" collapsed="false">
      <c r="A1062" s="1"/>
      <c r="B1062" s="2"/>
    </row>
    <row r="1063" customFormat="false" ht="12.75" hidden="false" customHeight="false" outlineLevel="0" collapsed="false">
      <c r="A1063" s="1"/>
      <c r="B1063" s="2"/>
    </row>
    <row r="1064" customFormat="false" ht="12.75" hidden="false" customHeight="false" outlineLevel="0" collapsed="false">
      <c r="A1064" s="1"/>
      <c r="B1064" s="2"/>
    </row>
    <row r="1065" customFormat="false" ht="12.75" hidden="false" customHeight="false" outlineLevel="0" collapsed="false">
      <c r="A1065" s="1"/>
      <c r="B1065" s="2"/>
    </row>
    <row r="1066" customFormat="false" ht="12.75" hidden="false" customHeight="false" outlineLevel="0" collapsed="false">
      <c r="A1066" s="1"/>
      <c r="B1066" s="2"/>
    </row>
    <row r="1067" customFormat="false" ht="12.75" hidden="false" customHeight="false" outlineLevel="0" collapsed="false">
      <c r="A1067" s="1"/>
      <c r="B1067" s="2"/>
    </row>
    <row r="1068" customFormat="false" ht="12.75" hidden="false" customHeight="false" outlineLevel="0" collapsed="false">
      <c r="A1068" s="1"/>
      <c r="B1068" s="2"/>
    </row>
    <row r="1069" customFormat="false" ht="12.75" hidden="false" customHeight="false" outlineLevel="0" collapsed="false">
      <c r="A1069" s="1"/>
      <c r="B1069" s="2"/>
    </row>
    <row r="1070" customFormat="false" ht="12.75" hidden="false" customHeight="false" outlineLevel="0" collapsed="false">
      <c r="A1070" s="1"/>
      <c r="B1070" s="2"/>
    </row>
    <row r="1071" customFormat="false" ht="12.75" hidden="false" customHeight="false" outlineLevel="0" collapsed="false">
      <c r="A1071" s="1"/>
      <c r="B1071" s="2"/>
    </row>
    <row r="1072" customFormat="false" ht="12.75" hidden="false" customHeight="false" outlineLevel="0" collapsed="false">
      <c r="A1072" s="1"/>
      <c r="B1072" s="2"/>
    </row>
    <row r="1073" customFormat="false" ht="12.75" hidden="false" customHeight="false" outlineLevel="0" collapsed="false">
      <c r="A1073" s="1"/>
      <c r="B1073" s="2"/>
    </row>
    <row r="1074" customFormat="false" ht="12.75" hidden="false" customHeight="false" outlineLevel="0" collapsed="false">
      <c r="A1074" s="1"/>
      <c r="B1074" s="2"/>
    </row>
    <row r="1075" customFormat="false" ht="12.75" hidden="false" customHeight="false" outlineLevel="0" collapsed="false">
      <c r="A1075" s="1"/>
      <c r="B1075" s="2"/>
    </row>
    <row r="1076" customFormat="false" ht="12.75" hidden="false" customHeight="false" outlineLevel="0" collapsed="false">
      <c r="A1076" s="1"/>
      <c r="B1076" s="2"/>
    </row>
    <row r="1077" customFormat="false" ht="12.75" hidden="false" customHeight="false" outlineLevel="0" collapsed="false">
      <c r="A1077" s="1"/>
      <c r="B1077" s="2"/>
    </row>
    <row r="1078" customFormat="false" ht="12.75" hidden="false" customHeight="false" outlineLevel="0" collapsed="false">
      <c r="A1078" s="1"/>
      <c r="B1078" s="2"/>
    </row>
    <row r="1079" customFormat="false" ht="12.75" hidden="false" customHeight="false" outlineLevel="0" collapsed="false">
      <c r="A1079" s="1"/>
      <c r="B1079" s="2"/>
    </row>
    <row r="1080" customFormat="false" ht="12.75" hidden="false" customHeight="false" outlineLevel="0" collapsed="false">
      <c r="A1080" s="1"/>
      <c r="B1080" s="2"/>
    </row>
    <row r="1081" customFormat="false" ht="12.75" hidden="false" customHeight="false" outlineLevel="0" collapsed="false">
      <c r="A1081" s="1"/>
      <c r="B1081" s="2"/>
    </row>
    <row r="1082" customFormat="false" ht="12.75" hidden="false" customHeight="false" outlineLevel="0" collapsed="false">
      <c r="A1082" s="1"/>
      <c r="B1082" s="2"/>
    </row>
    <row r="1083" customFormat="false" ht="12.75" hidden="false" customHeight="false" outlineLevel="0" collapsed="false">
      <c r="A1083" s="1"/>
      <c r="B1083" s="2"/>
    </row>
    <row r="1084" customFormat="false" ht="12.75" hidden="false" customHeight="false" outlineLevel="0" collapsed="false">
      <c r="A1084" s="1"/>
      <c r="B1084" s="2"/>
    </row>
    <row r="1085" customFormat="false" ht="12.75" hidden="false" customHeight="false" outlineLevel="0" collapsed="false">
      <c r="A1085" s="1"/>
      <c r="B1085" s="2"/>
    </row>
    <row r="1086" customFormat="false" ht="12.75" hidden="false" customHeight="false" outlineLevel="0" collapsed="false">
      <c r="A1086" s="1"/>
      <c r="B1086" s="2"/>
    </row>
    <row r="1087" customFormat="false" ht="12.75" hidden="false" customHeight="false" outlineLevel="0" collapsed="false">
      <c r="A1087" s="1"/>
      <c r="B1087" s="2"/>
    </row>
    <row r="1088" customFormat="false" ht="12.75" hidden="false" customHeight="false" outlineLevel="0" collapsed="false">
      <c r="A1088" s="1"/>
      <c r="B1088" s="2"/>
    </row>
    <row r="1089" customFormat="false" ht="12.75" hidden="false" customHeight="false" outlineLevel="0" collapsed="false">
      <c r="A1089" s="1"/>
      <c r="B1089" s="2"/>
    </row>
    <row r="1090" customFormat="false" ht="12.75" hidden="false" customHeight="false" outlineLevel="0" collapsed="false">
      <c r="A1090" s="1"/>
      <c r="B1090" s="2"/>
    </row>
    <row r="1091" customFormat="false" ht="12.75" hidden="false" customHeight="false" outlineLevel="0" collapsed="false">
      <c r="A1091" s="1"/>
      <c r="B1091" s="2"/>
    </row>
    <row r="1092" customFormat="false" ht="12.75" hidden="false" customHeight="false" outlineLevel="0" collapsed="false">
      <c r="A1092" s="1"/>
      <c r="B1092" s="2"/>
    </row>
    <row r="1093" customFormat="false" ht="12.75" hidden="false" customHeight="false" outlineLevel="0" collapsed="false">
      <c r="A1093" s="1"/>
      <c r="B1093" s="2"/>
    </row>
    <row r="1094" customFormat="false" ht="12.75" hidden="false" customHeight="false" outlineLevel="0" collapsed="false">
      <c r="A1094" s="1"/>
      <c r="B1094" s="2"/>
    </row>
    <row r="1095" customFormat="false" ht="12.75" hidden="false" customHeight="false" outlineLevel="0" collapsed="false">
      <c r="A1095" s="1"/>
      <c r="B1095" s="2"/>
    </row>
    <row r="1096" customFormat="false" ht="12.75" hidden="false" customHeight="false" outlineLevel="0" collapsed="false">
      <c r="A1096" s="1"/>
      <c r="B1096" s="2"/>
    </row>
    <row r="1097" customFormat="false" ht="12.75" hidden="false" customHeight="false" outlineLevel="0" collapsed="false">
      <c r="A1097" s="1"/>
      <c r="B1097" s="2"/>
    </row>
    <row r="1098" customFormat="false" ht="12.75" hidden="false" customHeight="false" outlineLevel="0" collapsed="false">
      <c r="A1098" s="1"/>
      <c r="B1098" s="2"/>
    </row>
    <row r="1099" customFormat="false" ht="12.75" hidden="false" customHeight="false" outlineLevel="0" collapsed="false">
      <c r="A1099" s="1"/>
      <c r="B1099" s="2"/>
    </row>
    <row r="1100" customFormat="false" ht="12.75" hidden="false" customHeight="false" outlineLevel="0" collapsed="false">
      <c r="A1100" s="1"/>
      <c r="B1100" s="2"/>
    </row>
    <row r="1101" customFormat="false" ht="12.75" hidden="false" customHeight="false" outlineLevel="0" collapsed="false">
      <c r="A1101" s="1"/>
      <c r="B1101" s="2"/>
    </row>
    <row r="1102" customFormat="false" ht="12.75" hidden="false" customHeight="false" outlineLevel="0" collapsed="false">
      <c r="A1102" s="1"/>
      <c r="B1102" s="2"/>
    </row>
    <row r="1103" customFormat="false" ht="12.75" hidden="false" customHeight="false" outlineLevel="0" collapsed="false">
      <c r="A1103" s="1"/>
      <c r="B1103" s="2"/>
    </row>
    <row r="1104" customFormat="false" ht="12.75" hidden="false" customHeight="false" outlineLevel="0" collapsed="false">
      <c r="A1104" s="1"/>
      <c r="B1104" s="2"/>
    </row>
    <row r="1105" customFormat="false" ht="12.75" hidden="false" customHeight="false" outlineLevel="0" collapsed="false">
      <c r="A1105" s="1"/>
      <c r="B1105" s="2"/>
    </row>
    <row r="1106" customFormat="false" ht="12.75" hidden="false" customHeight="false" outlineLevel="0" collapsed="false">
      <c r="A1106" s="1"/>
      <c r="B1106" s="2"/>
    </row>
    <row r="1107" customFormat="false" ht="12.75" hidden="false" customHeight="false" outlineLevel="0" collapsed="false">
      <c r="A1107" s="1"/>
      <c r="B1107" s="2"/>
    </row>
    <row r="1108" customFormat="false" ht="12.75" hidden="false" customHeight="false" outlineLevel="0" collapsed="false">
      <c r="A1108" s="1"/>
      <c r="B1108" s="2"/>
    </row>
    <row r="1109" customFormat="false" ht="12.75" hidden="false" customHeight="false" outlineLevel="0" collapsed="false">
      <c r="A1109" s="1"/>
      <c r="B1109" s="2"/>
    </row>
    <row r="1110" customFormat="false" ht="12.75" hidden="false" customHeight="false" outlineLevel="0" collapsed="false">
      <c r="A1110" s="1"/>
      <c r="B1110" s="2"/>
    </row>
    <row r="1111" customFormat="false" ht="12.75" hidden="false" customHeight="false" outlineLevel="0" collapsed="false">
      <c r="A1111" s="1"/>
      <c r="B1111" s="2"/>
    </row>
    <row r="1112" customFormat="false" ht="12.75" hidden="false" customHeight="false" outlineLevel="0" collapsed="false">
      <c r="A1112" s="1"/>
      <c r="B1112" s="2"/>
    </row>
    <row r="1113" customFormat="false" ht="12.75" hidden="false" customHeight="false" outlineLevel="0" collapsed="false">
      <c r="A1113" s="1"/>
      <c r="B1113" s="2"/>
    </row>
    <row r="1114" customFormat="false" ht="12.75" hidden="false" customHeight="false" outlineLevel="0" collapsed="false">
      <c r="A1114" s="1"/>
      <c r="B1114" s="2"/>
    </row>
    <row r="1115" customFormat="false" ht="12.75" hidden="false" customHeight="false" outlineLevel="0" collapsed="false">
      <c r="A1115" s="1"/>
      <c r="B1115" s="2"/>
    </row>
    <row r="1116" customFormat="false" ht="12.75" hidden="false" customHeight="false" outlineLevel="0" collapsed="false">
      <c r="A1116" s="1"/>
      <c r="B1116" s="2"/>
    </row>
    <row r="1117" customFormat="false" ht="12.75" hidden="false" customHeight="false" outlineLevel="0" collapsed="false">
      <c r="A1117" s="1"/>
      <c r="B1117" s="2"/>
    </row>
    <row r="1118" customFormat="false" ht="12.75" hidden="false" customHeight="false" outlineLevel="0" collapsed="false">
      <c r="A1118" s="1"/>
      <c r="B1118" s="2"/>
    </row>
    <row r="1119" customFormat="false" ht="12.75" hidden="false" customHeight="false" outlineLevel="0" collapsed="false">
      <c r="A1119" s="1"/>
      <c r="B1119" s="2"/>
    </row>
    <row r="1120" customFormat="false" ht="12.75" hidden="false" customHeight="false" outlineLevel="0" collapsed="false">
      <c r="A1120" s="1"/>
      <c r="B1120" s="2"/>
    </row>
    <row r="1121" customFormat="false" ht="12.75" hidden="false" customHeight="false" outlineLevel="0" collapsed="false">
      <c r="A1121" s="1"/>
      <c r="B1121" s="2"/>
    </row>
    <row r="1122" customFormat="false" ht="12.75" hidden="false" customHeight="false" outlineLevel="0" collapsed="false">
      <c r="A1122" s="1"/>
      <c r="B11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9:59:18Z</dcterms:created>
  <dc:creator>Dan Ridenour</dc:creator>
  <dc:description/>
  <dc:language>en-US</dc:language>
  <cp:lastModifiedBy>Dan</cp:lastModifiedBy>
  <dcterms:modified xsi:type="dcterms:W3CDTF">2007-08-27T18:47:47Z</dcterms:modified>
  <cp:revision>0</cp:revision>
  <dc:subject/>
  <dc:title/>
</cp:coreProperties>
</file>